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21 M. KOVO 31 D. DUOMENIS</t>
  </si>
  <si>
    <t xml:space="preserve">2021-05-10  Nr. T3-273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Savivaldybės įstaigų buhalterinės apskaitos tarnybos vedėja</t>
  </si>
  <si>
    <t xml:space="preserve">Jolanta Balaiš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8" activeCellId="0" sqref="B18: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148303.75</v>
      </c>
      <c r="J21" s="17" t="n">
        <f aca="false">J22+J28</f>
        <v>133491.11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148257.55</v>
      </c>
      <c r="J22" s="19" t="n">
        <f aca="false">SUM(J23:J26)</f>
        <v>133209.96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2850.09</v>
      </c>
      <c r="J23" s="19" t="n">
        <v>438.96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142328.41</v>
      </c>
      <c r="J24" s="19" t="n">
        <v>131857.07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1527.18</v>
      </c>
      <c r="J25" s="19" t="n">
        <v>652.08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1551.87</v>
      </c>
      <c r="J26" s="19" t="n">
        <v>261.85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39"/>
      <c r="I28" s="38" t="n">
        <f aca="false">I29+I30</f>
        <v>46.2</v>
      </c>
      <c r="J28" s="38" t="n">
        <f aca="false">J29+J30</f>
        <v>281.1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46.2</v>
      </c>
      <c r="J29" s="19" t="n">
        <v>281.1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39"/>
      <c r="I31" s="21" t="n">
        <f aca="false">SUM(I32:I45)</f>
        <v>148303.22</v>
      </c>
      <c r="J31" s="17" t="n">
        <f aca="false">SUM(J32:J45)</f>
        <v>133656.18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122462.04</v>
      </c>
      <c r="J32" s="19" t="n">
        <v>108307.83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6615.63</v>
      </c>
      <c r="J33" s="19" t="n">
        <v>3942.09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14570.15</v>
      </c>
      <c r="J34" s="19" t="n">
        <v>16225.05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/>
      <c r="J35" s="19" t="n">
        <v>12.82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18.15</v>
      </c>
      <c r="J36" s="19" t="n">
        <v>436.72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/>
      <c r="J37" s="19" t="n">
        <v>203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/>
      <c r="J38" s="18"/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767.56</v>
      </c>
      <c r="J40" s="18" t="n">
        <v>970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/>
      <c r="J41" s="18"/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3869.69</v>
      </c>
      <c r="J44" s="18" t="n">
        <v>3558.67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40"/>
      <c r="J45" s="40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1" t="n">
        <f aca="false">I21-I31</f>
        <v>0.53000000002794</v>
      </c>
      <c r="J46" s="41" t="n">
        <f aca="false">J21-J31</f>
        <v>-165.069999999978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39"/>
      <c r="I47" s="41" t="n">
        <f aca="false">I48-I49+I50</f>
        <v>0</v>
      </c>
      <c r="J47" s="41" t="n">
        <f aca="false">J48</f>
        <v>48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40"/>
      <c r="I48" s="40"/>
      <c r="J48" s="40" t="n">
        <v>48</v>
      </c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40"/>
      <c r="I49" s="40"/>
      <c r="J49" s="40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40"/>
      <c r="I50" s="40"/>
      <c r="J50" s="40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1"/>
      <c r="I51" s="41" t="n">
        <v>-0.53</v>
      </c>
      <c r="J51" s="41" t="n">
        <v>-3.01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1"/>
      <c r="I52" s="41"/>
      <c r="J52" s="41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1"/>
      <c r="I53" s="41"/>
      <c r="J53" s="41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1"/>
      <c r="I54" s="42" t="n">
        <f aca="false">I46+I47+I51</f>
        <v>2.79396505931118E-011</v>
      </c>
      <c r="J54" s="41" t="n">
        <f aca="false">J46+J47+J51</f>
        <v>-120.079999999978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1"/>
      <c r="I55" s="41"/>
      <c r="J55" s="41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1"/>
      <c r="I56" s="42" t="n">
        <f aca="false">I54</f>
        <v>2.79396505931118E-011</v>
      </c>
      <c r="J56" s="41" t="n">
        <f aca="false">J54</f>
        <v>-120.079999999978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40"/>
      <c r="I57" s="40"/>
      <c r="J57" s="40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40"/>
      <c r="I58" s="40"/>
      <c r="J58" s="40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3" t="s">
        <v>129</v>
      </c>
      <c r="J60" s="43"/>
    </row>
    <row r="61" s="35" customFormat="true" ht="14.25" hidden="false" customHeight="true" outlineLevel="0" collapsed="false">
      <c r="B61" s="44" t="s">
        <v>130</v>
      </c>
      <c r="C61" s="44"/>
      <c r="D61" s="44"/>
      <c r="E61" s="44"/>
      <c r="F61" s="44"/>
      <c r="G61" s="44"/>
      <c r="H61" s="44"/>
      <c r="I61" s="44" t="s">
        <v>131</v>
      </c>
      <c r="J61" s="44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Daiva Zakarauskienė</cp:lastModifiedBy>
  <cp:lastPrinted>2012-10-11T11:17:53Z</cp:lastPrinted>
  <dcterms:modified xsi:type="dcterms:W3CDTF">2021-05-10T07:09:30Z</dcterms:modified>
  <cp:revision>0</cp:revision>
  <dc:subject/>
  <dc:title>3 VSAFAS projekto priedai</dc:title>
</cp:coreProperties>
</file>