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BIRŽELIO MĖN. 30 D.</t>
  </si>
  <si>
    <t xml:space="preserve">2 ketvirtis</t>
  </si>
  <si>
    <t xml:space="preserve">(metinė, ketvirtinė)</t>
  </si>
  <si>
    <t xml:space="preserve">ATASKAITA</t>
  </si>
  <si>
    <t xml:space="preserve">2020.07.08 Nr. 113-4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 vaikų švietimas</t>
  </si>
  <si>
    <t xml:space="preserve">Įstaigos</t>
  </si>
  <si>
    <t xml:space="preserve">190101434</t>
  </si>
  <si>
    <t xml:space="preserve">1.1.1.6. Neformalusis vaikų ir suaugusiųjų švietimas</t>
  </si>
  <si>
    <t xml:space="preserve">Programos</t>
  </si>
  <si>
    <t xml:space="preserve">1</t>
  </si>
  <si>
    <t xml:space="preserve">Finansavimo šaltinio</t>
  </si>
  <si>
    <t xml:space="preserve">E</t>
  </si>
  <si>
    <t xml:space="preserve">Valstybės funkcijos</t>
  </si>
  <si>
    <t xml:space="preserve">09</t>
  </si>
  <si>
    <t xml:space="preserve">05</t>
  </si>
  <si>
    <t xml:space="preserve">01</t>
  </si>
  <si>
    <t xml:space="preserve">ES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720</v>
      </c>
      <c r="J30" s="71" t="n">
        <f aca="false">SUM(J31+J42+J61+J82+J89+J109+J131+J150+J160)</f>
        <v>574</v>
      </c>
      <c r="K30" s="72" t="n">
        <f aca="false">SUM(K31+K42+K61+K82+K89+K109+K131+K150+K160)</f>
        <v>475.52</v>
      </c>
      <c r="L30" s="71" t="n">
        <f aca="false">SUM(L31+L42+L61+L82+L89+L109+L131+L150+L160)</f>
        <v>475.52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720</v>
      </c>
      <c r="J42" s="94" t="n">
        <f aca="false">J43</f>
        <v>574</v>
      </c>
      <c r="K42" s="93" t="n">
        <f aca="false">K43</f>
        <v>475.52</v>
      </c>
      <c r="L42" s="93" t="n">
        <f aca="false">L43</f>
        <v>475.52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720</v>
      </c>
      <c r="J43" s="72" t="n">
        <f aca="false">J44</f>
        <v>574</v>
      </c>
      <c r="K43" s="71" t="n">
        <f aca="false">K44</f>
        <v>475.52</v>
      </c>
      <c r="L43" s="72" t="n">
        <f aca="false">L44</f>
        <v>475.52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720</v>
      </c>
      <c r="J44" s="72" t="n">
        <f aca="false">J45</f>
        <v>574</v>
      </c>
      <c r="K44" s="81" t="n">
        <f aca="false">K45</f>
        <v>475.52</v>
      </c>
      <c r="L44" s="81" t="n">
        <f aca="false">L45</f>
        <v>475.52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720</v>
      </c>
      <c r="J45" s="100" t="n">
        <f aca="false">SUM(J46:J60)</f>
        <v>574</v>
      </c>
      <c r="K45" s="101" t="n">
        <f aca="false">SUM(K46:K60)</f>
        <v>475.52</v>
      </c>
      <c r="L45" s="101" t="n">
        <f aca="false">SUM(L46:L60)</f>
        <v>475.52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720</v>
      </c>
      <c r="J60" s="89" t="n">
        <v>574</v>
      </c>
      <c r="K60" s="89" t="n">
        <v>475.52</v>
      </c>
      <c r="L60" s="89" t="n">
        <v>475.52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720</v>
      </c>
      <c r="J360" s="123" t="n">
        <f aca="false">SUM(J30+J176)</f>
        <v>574</v>
      </c>
      <c r="K360" s="123" t="n">
        <f aca="false">SUM(K30+K176)</f>
        <v>475.52</v>
      </c>
      <c r="L360" s="123" t="n">
        <f aca="false">SUM(L30+L176)</f>
        <v>475.52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07-07T11:10:25Z</cp:lastPrinted>
  <dcterms:modified xsi:type="dcterms:W3CDTF">2020-07-07T11:10:54Z</dcterms:modified>
  <cp:revision>0</cp:revision>
  <dc:subject/>
  <dc:title/>
</cp:coreProperties>
</file>