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S</t>
  </si>
  <si>
    <t xml:space="preserve">Valstybės funkcijos</t>
  </si>
  <si>
    <t xml:space="preserve">08</t>
  </si>
  <si>
    <t xml:space="preserve">02</t>
  </si>
  <si>
    <t xml:space="preserve">01</t>
  </si>
  <si>
    <t xml:space="preserve">Biudžetinių įstaigų pajamų įmok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1900</v>
      </c>
      <c r="J30" s="73" t="n">
        <f aca="false">SUM(J31+J42+J61+J82+J89+J109+J131+J150+J160)</f>
        <v>1900</v>
      </c>
      <c r="K30" s="74" t="n">
        <f aca="false">SUM(K31+K42+K61+K82+K89+K109+K131+K150+K160)</f>
        <v>1898.6</v>
      </c>
      <c r="L30" s="73" t="n">
        <f aca="false">SUM(L31+L42+L61+L82+L89+L109+L131+L150+L160)</f>
        <v>1898.6</v>
      </c>
    </row>
    <row r="31" customFormat="false" ht="16.5" hidden="tru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0</v>
      </c>
      <c r="J31" s="73" t="n">
        <f aca="false">SUM(J32+J38)</f>
        <v>0</v>
      </c>
      <c r="K31" s="82" t="n">
        <f aca="false">SUM(K32+K38)</f>
        <v>0</v>
      </c>
      <c r="L31" s="83" t="n">
        <f aca="false">SUM(L32+L38)</f>
        <v>0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0</v>
      </c>
      <c r="J32" s="73" t="n">
        <f aca="false">SUM(J33)</f>
        <v>0</v>
      </c>
      <c r="K32" s="74" t="n">
        <f aca="false">SUM(K33)</f>
        <v>0</v>
      </c>
      <c r="L32" s="73" t="n">
        <f aca="false">SUM(L33)</f>
        <v>0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0</v>
      </c>
      <c r="J33" s="73" t="n">
        <f aca="false">SUM(J34)</f>
        <v>0</v>
      </c>
      <c r="K33" s="73" t="n">
        <f aca="false">SUM(K34)</f>
        <v>0</v>
      </c>
      <c r="L33" s="73" t="n">
        <f aca="false">SUM(L34)</f>
        <v>0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0</v>
      </c>
      <c r="J34" s="74" t="n">
        <f aca="false">SUM(J35)</f>
        <v>0</v>
      </c>
      <c r="K34" s="74" t="n">
        <f aca="false">SUM(K35)</f>
        <v>0</v>
      </c>
      <c r="L34" s="74" t="n">
        <f aca="false">SUM(L35)</f>
        <v>0</v>
      </c>
      <c r="Q34" s="88"/>
      <c r="R34" s="88"/>
    </row>
    <row r="35" customFormat="false" ht="14.25" hidden="tru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0</v>
      </c>
      <c r="J35" s="91" t="n">
        <v>0</v>
      </c>
      <c r="K35" s="91" t="n">
        <v>0</v>
      </c>
      <c r="L35" s="91" t="n">
        <v>0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0</v>
      </c>
      <c r="J38" s="73" t="n">
        <f aca="false">J39</f>
        <v>0</v>
      </c>
      <c r="K38" s="74" t="n">
        <f aca="false">K39</f>
        <v>0</v>
      </c>
      <c r="L38" s="73" t="n">
        <f aca="false">L39</f>
        <v>0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0</v>
      </c>
      <c r="J39" s="73" t="n">
        <f aca="false">J40</f>
        <v>0</v>
      </c>
      <c r="K39" s="73" t="n">
        <f aca="false">K40</f>
        <v>0</v>
      </c>
      <c r="L39" s="73" t="n">
        <f aca="false">L40</f>
        <v>0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0</v>
      </c>
      <c r="J40" s="73" t="n">
        <f aca="false">J41</f>
        <v>0</v>
      </c>
      <c r="K40" s="73" t="n">
        <f aca="false">K41</f>
        <v>0</v>
      </c>
      <c r="L40" s="73" t="n">
        <f aca="false">L41</f>
        <v>0</v>
      </c>
      <c r="Q40" s="88"/>
      <c r="R40" s="88"/>
    </row>
    <row r="41" customFormat="false" ht="14.25" hidden="tru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0</v>
      </c>
      <c r="J41" s="91" t="n">
        <v>0</v>
      </c>
      <c r="K41" s="91" t="n">
        <v>0</v>
      </c>
      <c r="L41" s="91" t="n">
        <v>0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1900</v>
      </c>
      <c r="J42" s="96" t="n">
        <f aca="false">J43</f>
        <v>1900</v>
      </c>
      <c r="K42" s="95" t="n">
        <f aca="false">K43</f>
        <v>1898.6</v>
      </c>
      <c r="L42" s="95" t="n">
        <f aca="false">L43</f>
        <v>1898.6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1900</v>
      </c>
      <c r="J43" s="74" t="n">
        <f aca="false">J44</f>
        <v>1900</v>
      </c>
      <c r="K43" s="73" t="n">
        <f aca="false">K44</f>
        <v>1898.6</v>
      </c>
      <c r="L43" s="74" t="n">
        <f aca="false">L44</f>
        <v>1898.6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1900</v>
      </c>
      <c r="J44" s="74" t="n">
        <f aca="false">J45</f>
        <v>1900</v>
      </c>
      <c r="K44" s="83" t="n">
        <f aca="false">K45</f>
        <v>1898.6</v>
      </c>
      <c r="L44" s="83" t="n">
        <f aca="false">L45</f>
        <v>1898.6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1900</v>
      </c>
      <c r="J45" s="102" t="n">
        <f aca="false">SUM(J46:J60)</f>
        <v>1900</v>
      </c>
      <c r="K45" s="103" t="n">
        <f aca="false">SUM(K46:K60)</f>
        <v>1898.6</v>
      </c>
      <c r="L45" s="103" t="n">
        <f aca="false">SUM(L46:L60)</f>
        <v>1898.6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tru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0</v>
      </c>
      <c r="J47" s="91" t="n">
        <v>0</v>
      </c>
      <c r="K47" s="91" t="n">
        <v>0</v>
      </c>
      <c r="L47" s="91" t="n">
        <v>0</v>
      </c>
      <c r="Q47" s="88"/>
      <c r="R47" s="88"/>
    </row>
    <row r="48" customFormat="false" ht="26.25" hidden="tru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0</v>
      </c>
      <c r="J48" s="91" t="n">
        <v>0</v>
      </c>
      <c r="K48" s="91" t="n">
        <v>0</v>
      </c>
      <c r="L48" s="91" t="n">
        <v>0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150</v>
      </c>
      <c r="J49" s="91" t="n">
        <v>150</v>
      </c>
      <c r="K49" s="91" t="n">
        <v>150</v>
      </c>
      <c r="L49" s="91" t="n">
        <v>150</v>
      </c>
      <c r="Q49" s="88"/>
      <c r="R49" s="88"/>
    </row>
    <row r="50" customFormat="false" ht="26.25" hidden="tru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0</v>
      </c>
      <c r="J50" s="91" t="n">
        <v>0</v>
      </c>
      <c r="K50" s="91" t="n">
        <v>0</v>
      </c>
      <c r="L50" s="91" t="n">
        <v>0</v>
      </c>
      <c r="Q50" s="88"/>
      <c r="R50" s="88"/>
    </row>
    <row r="51" customFormat="false" ht="15" hidden="tru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0</v>
      </c>
      <c r="J51" s="91" t="n">
        <v>0</v>
      </c>
      <c r="K51" s="91" t="n">
        <v>0</v>
      </c>
      <c r="L51" s="91" t="n">
        <v>0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tru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0</v>
      </c>
      <c r="J54" s="91" t="n">
        <v>0</v>
      </c>
      <c r="K54" s="91" t="n">
        <v>0</v>
      </c>
      <c r="L54" s="91" t="n">
        <v>0</v>
      </c>
      <c r="Q54" s="88"/>
      <c r="R54" s="88"/>
    </row>
    <row r="55" customFormat="false" ht="15.75" hidden="tru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0</v>
      </c>
      <c r="J55" s="91" t="n">
        <v>0</v>
      </c>
      <c r="K55" s="91" t="n">
        <v>0</v>
      </c>
      <c r="L55" s="91" t="n">
        <v>0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tru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0</v>
      </c>
      <c r="J57" s="91" t="n">
        <v>0</v>
      </c>
      <c r="K57" s="91" t="n">
        <v>0</v>
      </c>
      <c r="L57" s="91" t="n">
        <v>0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1250</v>
      </c>
      <c r="J58" s="91" t="n">
        <v>1250</v>
      </c>
      <c r="K58" s="91" t="n">
        <v>1248.6</v>
      </c>
      <c r="L58" s="91" t="n">
        <v>1248.6</v>
      </c>
      <c r="Q58" s="88"/>
      <c r="R58" s="88"/>
    </row>
    <row r="59" customFormat="false" ht="12" hidden="tru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0</v>
      </c>
      <c r="J59" s="91" t="n">
        <v>0</v>
      </c>
      <c r="K59" s="91" t="n">
        <v>0</v>
      </c>
      <c r="L59" s="91" t="n">
        <v>0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500</v>
      </c>
      <c r="J60" s="91" t="n">
        <v>500</v>
      </c>
      <c r="K60" s="91" t="n">
        <v>500</v>
      </c>
      <c r="L60" s="91" t="n">
        <v>500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tru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0</v>
      </c>
      <c r="J131" s="115" t="n">
        <f aca="false">SUM(J132+J137+J145)</f>
        <v>0</v>
      </c>
      <c r="K131" s="74" t="n">
        <f aca="false">SUM(K132+K137+K145)</f>
        <v>0</v>
      </c>
      <c r="L131" s="73" t="n">
        <f aca="false">SUM(L132+L137+L145)</f>
        <v>0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0</v>
      </c>
      <c r="J145" s="115" t="n">
        <f aca="false">J146</f>
        <v>0</v>
      </c>
      <c r="K145" s="74" t="n">
        <f aca="false">K146</f>
        <v>0</v>
      </c>
      <c r="L145" s="73" t="n">
        <f aca="false">L146</f>
        <v>0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0</v>
      </c>
      <c r="J146" s="129" t="n">
        <f aca="false">J147</f>
        <v>0</v>
      </c>
      <c r="K146" s="103" t="n">
        <f aca="false">K147</f>
        <v>0</v>
      </c>
      <c r="L146" s="102" t="n">
        <f aca="false">L147</f>
        <v>0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0</v>
      </c>
      <c r="J147" s="115" t="n">
        <f aca="false">SUM(J148:J149)</f>
        <v>0</v>
      </c>
      <c r="K147" s="74" t="n">
        <f aca="false">SUM(K148:K149)</f>
        <v>0</v>
      </c>
      <c r="L147" s="73" t="n">
        <f aca="false">SUM(L148:L149)</f>
        <v>0</v>
      </c>
    </row>
    <row r="148" customFormat="false" ht="15" hidden="tru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0</v>
      </c>
      <c r="J148" s="130" t="n">
        <v>0</v>
      </c>
      <c r="K148" s="130" t="n">
        <v>0</v>
      </c>
      <c r="L148" s="130" t="n">
        <v>0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76.5" hidden="tru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0</v>
      </c>
      <c r="J176" s="115" t="n">
        <f aca="false">SUM(J177+J229+J294)</f>
        <v>0</v>
      </c>
      <c r="K176" s="74" t="n">
        <f aca="false">SUM(K177+K229+K294)</f>
        <v>0</v>
      </c>
      <c r="L176" s="73" t="n">
        <f aca="false">SUM(L177+L229+L294)</f>
        <v>0</v>
      </c>
    </row>
    <row r="177" customFormat="false" ht="34.5" hidden="tru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0</v>
      </c>
      <c r="J177" s="95" t="n">
        <f aca="false">SUM(J178+J200+J207+J219+J223)</f>
        <v>0</v>
      </c>
      <c r="K177" s="95" t="n">
        <f aca="false">SUM(K178+K200+K207+K219+K223)</f>
        <v>0</v>
      </c>
      <c r="L177" s="95" t="n">
        <f aca="false">SUM(L178+L200+L207+L219+L223)</f>
        <v>0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0</v>
      </c>
      <c r="J178" s="115" t="n">
        <f aca="false">SUM(J179+J182+J187+J192+J197)</f>
        <v>0</v>
      </c>
      <c r="K178" s="74" t="n">
        <f aca="false">SUM(K179+K182+K187+K192+K197)</f>
        <v>0</v>
      </c>
      <c r="L178" s="73" t="n">
        <f aca="false">SUM(L179+L182+L187+L192+L197)</f>
        <v>0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0</v>
      </c>
      <c r="J187" s="115" t="n">
        <f aca="false">J188</f>
        <v>0</v>
      </c>
      <c r="K187" s="74" t="n">
        <f aca="false">K188</f>
        <v>0</v>
      </c>
      <c r="L187" s="73" t="n">
        <f aca="false">L188</f>
        <v>0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0</v>
      </c>
      <c r="J188" s="73" t="n">
        <f aca="false">SUM(J189:J191)</f>
        <v>0</v>
      </c>
      <c r="K188" s="73" t="n">
        <f aca="false">SUM(K189:K191)</f>
        <v>0</v>
      </c>
      <c r="L188" s="73" t="n">
        <f aca="false">SUM(L189:L191)</f>
        <v>0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tru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0</v>
      </c>
      <c r="J190" s="92" t="n">
        <v>0</v>
      </c>
      <c r="K190" s="92" t="n">
        <v>0</v>
      </c>
      <c r="L190" s="92" t="n">
        <v>0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0</v>
      </c>
      <c r="J197" s="115" t="n">
        <f aca="false">J198</f>
        <v>0</v>
      </c>
      <c r="K197" s="74" t="n">
        <f aca="false">K198</f>
        <v>0</v>
      </c>
      <c r="L197" s="73" t="n">
        <f aca="false">L198</f>
        <v>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0</v>
      </c>
      <c r="J198" s="74" t="n">
        <f aca="false">J199</f>
        <v>0</v>
      </c>
      <c r="K198" s="74" t="n">
        <f aca="false">K199</f>
        <v>0</v>
      </c>
      <c r="L198" s="74" t="n">
        <f aca="false">L199</f>
        <v>0</v>
      </c>
    </row>
    <row r="199" customFormat="false" ht="27" hidden="tru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0</v>
      </c>
      <c r="J199" s="92" t="n">
        <v>0</v>
      </c>
      <c r="K199" s="92" t="n">
        <v>0</v>
      </c>
      <c r="L199" s="92" t="n">
        <v>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1900</v>
      </c>
      <c r="J359" s="125" t="n">
        <f aca="false">SUM(J30+J176)</f>
        <v>1900</v>
      </c>
      <c r="K359" s="125" t="n">
        <f aca="false">SUM(K30+K176)</f>
        <v>1898.6</v>
      </c>
      <c r="L359" s="125" t="n">
        <f aca="false">SUM(L30+L176)</f>
        <v>1898.6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1-06T07:30:46Z</cp:lastPrinted>
  <dcterms:modified xsi:type="dcterms:W3CDTF">2020-01-06T07:34:28Z</dcterms:modified>
  <cp:revision>0</cp:revision>
  <dc:subject/>
  <dc:title/>
</cp:coreProperties>
</file>