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1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19 M. KOVO MĖN. 31 D.</t>
  </si>
  <si>
    <t xml:space="preserve">1 ketvirtis</t>
  </si>
  <si>
    <t xml:space="preserve">(metinė, ketvirtinė)</t>
  </si>
  <si>
    <t xml:space="preserve">ATASKAITA</t>
  </si>
  <si>
    <t xml:space="preserve">2019.04.05 Nr. 64-2</t>
  </si>
  <si>
    <t xml:space="preserve">                                                                      (data)</t>
  </si>
  <si>
    <t xml:space="preserve">Žinių visuomenės, kultūrinio ir sportinio aktyvumo skat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Viešoji biblioteka</t>
  </si>
  <si>
    <t xml:space="preserve">Įstaigos</t>
  </si>
  <si>
    <t xml:space="preserve">190101434</t>
  </si>
  <si>
    <t xml:space="preserve">1.2.2.1. Bibliotekos veiklos organizavimo užtikrinimas</t>
  </si>
  <si>
    <t xml:space="preserve">Programos</t>
  </si>
  <si>
    <t xml:space="preserve">1</t>
  </si>
  <si>
    <t xml:space="preserve">Finansavimo šaltinio</t>
  </si>
  <si>
    <t xml:space="preserve">B</t>
  </si>
  <si>
    <t xml:space="preserve">Valstybės funkcijos</t>
  </si>
  <si>
    <t xml:space="preserve">08</t>
  </si>
  <si>
    <t xml:space="preserve">02</t>
  </si>
  <si>
    <t xml:space="preserve">01</t>
  </si>
  <si>
    <t xml:space="preserve">Savivaldybės biudžeto lėš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us</t>
  </si>
  <si>
    <t xml:space="preserve">Algirdas Vencku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L18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30</v>
      </c>
      <c r="K25" s="47" t="s">
        <v>31</v>
      </c>
      <c r="L25" s="47" t="s">
        <v>31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25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487440</v>
      </c>
      <c r="J30" s="73" t="n">
        <f aca="false">SUM(J31+J42+J61+J82+J89+J109+J131+J150+J160)</f>
        <v>117320</v>
      </c>
      <c r="K30" s="74" t="n">
        <f aca="false">SUM(K31+K42+K61+K82+K89+K109+K131+K150+K160)</f>
        <v>108526.31</v>
      </c>
      <c r="L30" s="73" t="n">
        <f aca="false">SUM(L31+L42+L61+L82+L89+L109+L131+L150+L160)</f>
        <v>108526.31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442250</v>
      </c>
      <c r="J31" s="73" t="n">
        <f aca="false">SUM(J32+J38)</f>
        <v>101450</v>
      </c>
      <c r="K31" s="82" t="n">
        <f aca="false">SUM(K32+K38)</f>
        <v>94841.61</v>
      </c>
      <c r="L31" s="83" t="n">
        <f aca="false">SUM(L32+L38)</f>
        <v>94841.61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435950</v>
      </c>
      <c r="J32" s="73" t="n">
        <f aca="false">SUM(J33)</f>
        <v>100000</v>
      </c>
      <c r="K32" s="74" t="n">
        <f aca="false">SUM(K33)</f>
        <v>93786.53</v>
      </c>
      <c r="L32" s="73" t="n">
        <f aca="false">SUM(L33)</f>
        <v>93786.53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435950</v>
      </c>
      <c r="J33" s="73" t="n">
        <f aca="false">SUM(J34)</f>
        <v>100000</v>
      </c>
      <c r="K33" s="73" t="n">
        <f aca="false">SUM(K34)</f>
        <v>93786.53</v>
      </c>
      <c r="L33" s="73" t="n">
        <f aca="false">SUM(L34)</f>
        <v>93786.53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435950</v>
      </c>
      <c r="J34" s="74" t="n">
        <f aca="false">SUM(J35)</f>
        <v>100000</v>
      </c>
      <c r="K34" s="74" t="n">
        <f aca="false">SUM(K35)</f>
        <v>93786.53</v>
      </c>
      <c r="L34" s="74" t="n">
        <f aca="false">SUM(L35)</f>
        <v>93786.53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435950</v>
      </c>
      <c r="J35" s="91" t="n">
        <v>100000</v>
      </c>
      <c r="K35" s="91" t="n">
        <v>93786.53</v>
      </c>
      <c r="L35" s="91" t="n">
        <v>93786.53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6300</v>
      </c>
      <c r="J38" s="73" t="n">
        <f aca="false">J39</f>
        <v>1450</v>
      </c>
      <c r="K38" s="74" t="n">
        <f aca="false">K39</f>
        <v>1055.08</v>
      </c>
      <c r="L38" s="73" t="n">
        <f aca="false">L39</f>
        <v>1055.08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6300</v>
      </c>
      <c r="J39" s="73" t="n">
        <f aca="false">J40</f>
        <v>1450</v>
      </c>
      <c r="K39" s="73" t="n">
        <f aca="false">K40</f>
        <v>1055.08</v>
      </c>
      <c r="L39" s="73" t="n">
        <f aca="false">L40</f>
        <v>1055.08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6300</v>
      </c>
      <c r="J40" s="73" t="n">
        <f aca="false">J41</f>
        <v>1450</v>
      </c>
      <c r="K40" s="73" t="n">
        <f aca="false">K41</f>
        <v>1055.08</v>
      </c>
      <c r="L40" s="73" t="n">
        <f aca="false">L41</f>
        <v>1055.08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6300</v>
      </c>
      <c r="J41" s="91" t="n">
        <v>1450</v>
      </c>
      <c r="K41" s="91" t="n">
        <v>1055.08</v>
      </c>
      <c r="L41" s="91" t="n">
        <v>1055.08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44490</v>
      </c>
      <c r="J42" s="96" t="n">
        <f aca="false">J43</f>
        <v>15270</v>
      </c>
      <c r="K42" s="95" t="n">
        <f aca="false">K43</f>
        <v>13195.38</v>
      </c>
      <c r="L42" s="95" t="n">
        <f aca="false">L43</f>
        <v>13195.38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44490</v>
      </c>
      <c r="J43" s="74" t="n">
        <f aca="false">J44</f>
        <v>15270</v>
      </c>
      <c r="K43" s="73" t="n">
        <f aca="false">K44</f>
        <v>13195.38</v>
      </c>
      <c r="L43" s="74" t="n">
        <f aca="false">L44</f>
        <v>13195.38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44490</v>
      </c>
      <c r="J44" s="74" t="n">
        <f aca="false">J45</f>
        <v>15270</v>
      </c>
      <c r="K44" s="83" t="n">
        <f aca="false">K45</f>
        <v>13195.38</v>
      </c>
      <c r="L44" s="83" t="n">
        <f aca="false">L45</f>
        <v>13195.38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44490</v>
      </c>
      <c r="J45" s="102" t="n">
        <f aca="false">SUM(J46:J60)</f>
        <v>15270</v>
      </c>
      <c r="K45" s="103" t="n">
        <f aca="false">SUM(K46:K60)</f>
        <v>13195.38</v>
      </c>
      <c r="L45" s="103" t="n">
        <f aca="false">SUM(L46:L60)</f>
        <v>13195.38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30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5100</v>
      </c>
      <c r="J48" s="91" t="n">
        <v>1000</v>
      </c>
      <c r="K48" s="91" t="n">
        <v>980.18</v>
      </c>
      <c r="L48" s="91" t="n">
        <v>980.18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2500</v>
      </c>
      <c r="J49" s="91" t="n">
        <v>500</v>
      </c>
      <c r="K49" s="91" t="n">
        <v>299.62</v>
      </c>
      <c r="L49" s="91" t="n">
        <v>299.62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900</v>
      </c>
      <c r="J51" s="91" t="n">
        <v>20</v>
      </c>
      <c r="K51" s="91" t="n">
        <v>11.66</v>
      </c>
      <c r="L51" s="91" t="n">
        <v>11.66</v>
      </c>
      <c r="Q51" s="88"/>
      <c r="R51" s="88"/>
    </row>
    <row r="52" customFormat="false" ht="15.75" hidden="tru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600</v>
      </c>
      <c r="J55" s="91" t="n">
        <v>150</v>
      </c>
      <c r="K55" s="91" t="n">
        <v>139.15</v>
      </c>
      <c r="L55" s="91" t="n">
        <v>139.15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18000</v>
      </c>
      <c r="J57" s="91" t="n">
        <v>10000</v>
      </c>
      <c r="K57" s="91" t="n">
        <v>9250.39</v>
      </c>
      <c r="L57" s="91" t="n">
        <v>9250.39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2500</v>
      </c>
      <c r="J58" s="91" t="n">
        <v>500</v>
      </c>
      <c r="K58" s="91" t="n">
        <v>500</v>
      </c>
      <c r="L58" s="91" t="n">
        <v>500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1000</v>
      </c>
      <c r="J59" s="91" t="n">
        <v>100</v>
      </c>
      <c r="K59" s="91" t="n">
        <v>41.5</v>
      </c>
      <c r="L59" s="91" t="n">
        <v>41.5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13590</v>
      </c>
      <c r="J60" s="91" t="n">
        <v>3000</v>
      </c>
      <c r="K60" s="91" t="n">
        <v>1972.88</v>
      </c>
      <c r="L60" s="91" t="n">
        <v>1972.88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700</v>
      </c>
      <c r="J131" s="115" t="n">
        <f aca="false">SUM(J132+J137+J145)</f>
        <v>600</v>
      </c>
      <c r="K131" s="74" t="n">
        <f aca="false">SUM(K132+K137+K145)</f>
        <v>489.32</v>
      </c>
      <c r="L131" s="73" t="n">
        <f aca="false">SUM(L132+L137+L145)</f>
        <v>489.32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700</v>
      </c>
      <c r="J145" s="115" t="n">
        <f aca="false">J146</f>
        <v>600</v>
      </c>
      <c r="K145" s="74" t="n">
        <f aca="false">K146</f>
        <v>489.32</v>
      </c>
      <c r="L145" s="73" t="n">
        <f aca="false">L146</f>
        <v>489.32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700</v>
      </c>
      <c r="J146" s="129" t="n">
        <f aca="false">J147</f>
        <v>600</v>
      </c>
      <c r="K146" s="103" t="n">
        <f aca="false">K147</f>
        <v>489.32</v>
      </c>
      <c r="L146" s="102" t="n">
        <f aca="false">L147</f>
        <v>489.32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700</v>
      </c>
      <c r="J147" s="115" t="n">
        <f aca="false">SUM(J148:J149)</f>
        <v>600</v>
      </c>
      <c r="K147" s="74" t="n">
        <f aca="false">SUM(K148:K149)</f>
        <v>489.32</v>
      </c>
      <c r="L147" s="73" t="n">
        <f aca="false">SUM(L148:L149)</f>
        <v>489.32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700</v>
      </c>
      <c r="J148" s="130" t="n">
        <v>600</v>
      </c>
      <c r="K148" s="130" t="n">
        <v>489.32</v>
      </c>
      <c r="L148" s="130" t="n">
        <v>489.32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487440</v>
      </c>
      <c r="J359" s="125" t="n">
        <f aca="false">SUM(J30+J176)</f>
        <v>117320</v>
      </c>
      <c r="K359" s="125" t="n">
        <f aca="false">SUM(K30+K176)</f>
        <v>108526.31</v>
      </c>
      <c r="L359" s="125" t="n">
        <f aca="false">SUM(L30+L176)</f>
        <v>108526.31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Windows User</cp:lastModifiedBy>
  <cp:lastPrinted>2019-04-04T11:28:02Z</cp:lastPrinted>
  <dcterms:modified xsi:type="dcterms:W3CDTF">2019-04-04T11:28:38Z</dcterms:modified>
  <cp:revision>0</cp:revision>
  <dc:subject/>
  <dc:title/>
</cp:coreProperties>
</file>