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9 M. KOVO 31 D. DUOMENIS</t>
  </si>
  <si>
    <t xml:space="preserve">2019-04-18  Nr. 64-4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: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17259.97</v>
      </c>
      <c r="J21" s="17" t="n">
        <f aca="false">J22+J28</f>
        <v>109496.62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16755.47</v>
      </c>
      <c r="J22" s="19" t="n">
        <f aca="false">SUM(J23:J26)</f>
        <v>109201.5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2411.79</v>
      </c>
      <c r="J23" s="19" t="n">
        <v>937.89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13351.09</v>
      </c>
      <c r="J24" s="19" t="n">
        <v>105664.2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437.03</v>
      </c>
      <c r="J25" s="19" t="n">
        <v>1403.32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555.56</v>
      </c>
      <c r="J26" s="19" t="n">
        <v>1196.16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504.5</v>
      </c>
      <c r="J28" s="38" t="n">
        <f aca="false">J29+J30</f>
        <v>295.0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504.5</v>
      </c>
      <c r="J29" s="19" t="n">
        <v>295.0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117207.47</v>
      </c>
      <c r="J31" s="17" t="n">
        <f aca="false">SUM(J32:J45)</f>
        <v>109509.29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96099.17</v>
      </c>
      <c r="J32" s="19" t="n">
        <v>88007.3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1673.25</v>
      </c>
      <c r="J33" s="19" t="n">
        <v>1967.84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3691.27</v>
      </c>
      <c r="J34" s="19" t="n">
        <v>13115.49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1.66</v>
      </c>
      <c r="J35" s="19"/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264.92</v>
      </c>
      <c r="J36" s="19" t="n">
        <v>223.43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139.15</v>
      </c>
      <c r="J37" s="19"/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 t="n">
        <v>53.15</v>
      </c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2042.83</v>
      </c>
      <c r="J40" s="18" t="n">
        <v>2741.62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3285.22</v>
      </c>
      <c r="J44" s="18" t="n">
        <v>3400.46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52.5</v>
      </c>
      <c r="J46" s="40" t="n">
        <f aca="false">J21-J31</f>
        <v>-12.6700000000128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/>
      <c r="J51" s="40"/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52.5</v>
      </c>
      <c r="J54" s="40" t="n">
        <f aca="false">J46+J47+J51</f>
        <v>-12.6700000000128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52.5</v>
      </c>
      <c r="J56" s="40" t="n">
        <f aca="false">J54</f>
        <v>-12.6700000000128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2-10-11T11:17:53Z</cp:lastPrinted>
  <dcterms:modified xsi:type="dcterms:W3CDTF">2019-04-18T08:09:47Z</dcterms:modified>
  <cp:revision>0</cp:revision>
  <dc:subject/>
  <dc:title>3 VSAFAS projekto priedai</dc:title>
</cp:coreProperties>
</file>