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19 M. BIRŽELIO MĖN. 30 D.</t>
  </si>
  <si>
    <t xml:space="preserve">2 ketvirtis</t>
  </si>
  <si>
    <t xml:space="preserve">(metinė, ketvirtinė)</t>
  </si>
  <si>
    <t xml:space="preserve">ATASKAITA</t>
  </si>
  <si>
    <t xml:space="preserve">2019.07.05 Nr.73-4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Viešoji biblioteka</t>
  </si>
  <si>
    <t xml:space="preserve">Įstaigos</t>
  </si>
  <si>
    <t xml:space="preserve">190101434</t>
  </si>
  <si>
    <t xml:space="preserve">1.2.2.1. Bibliotekos veiklos organizavimo užtikrinimas</t>
  </si>
  <si>
    <t xml:space="preserve">Programos</t>
  </si>
  <si>
    <t xml:space="preserve">1</t>
  </si>
  <si>
    <t xml:space="preserve">Finansavimo šaltinio</t>
  </si>
  <si>
    <t xml:space="preserve">S</t>
  </si>
  <si>
    <t xml:space="preserve">Valstybės funkcijos</t>
  </si>
  <si>
    <t xml:space="preserve">08</t>
  </si>
  <si>
    <t xml:space="preserve">02</t>
  </si>
  <si>
    <t xml:space="preserve">01</t>
  </si>
  <si>
    <t xml:space="preserve">Biudžetinių įstaigų pajamų įmok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L18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30</v>
      </c>
      <c r="K25" s="47" t="s">
        <v>31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25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1600</v>
      </c>
      <c r="J30" s="73" t="n">
        <f aca="false">SUM(J31+J42+J61+J82+J89+J109+J131+J150+J160)</f>
        <v>900</v>
      </c>
      <c r="K30" s="74" t="n">
        <f aca="false">SUM(K31+K42+K61+K82+K89+K109+K131+K150+K160)</f>
        <v>819.5</v>
      </c>
      <c r="L30" s="73" t="n">
        <f aca="false">SUM(L31+L42+L61+L82+L89+L109+L131+L150+L160)</f>
        <v>819.5</v>
      </c>
    </row>
    <row r="31" customFormat="false" ht="16.5" hidden="tru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tru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tru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1600</v>
      </c>
      <c r="J42" s="96" t="n">
        <f aca="false">J43</f>
        <v>900</v>
      </c>
      <c r="K42" s="95" t="n">
        <f aca="false">K43</f>
        <v>819.5</v>
      </c>
      <c r="L42" s="95" t="n">
        <f aca="false">L43</f>
        <v>819.5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1600</v>
      </c>
      <c r="J43" s="74" t="n">
        <f aca="false">J44</f>
        <v>900</v>
      </c>
      <c r="K43" s="73" t="n">
        <f aca="false">K44</f>
        <v>819.5</v>
      </c>
      <c r="L43" s="74" t="n">
        <f aca="false">L44</f>
        <v>819.5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1600</v>
      </c>
      <c r="J44" s="74" t="n">
        <f aca="false">J45</f>
        <v>900</v>
      </c>
      <c r="K44" s="83" t="n">
        <f aca="false">K45</f>
        <v>819.5</v>
      </c>
      <c r="L44" s="83" t="n">
        <f aca="false">L45</f>
        <v>819.5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1600</v>
      </c>
      <c r="J45" s="102" t="n">
        <f aca="false">SUM(J46:J60)</f>
        <v>900</v>
      </c>
      <c r="K45" s="103" t="n">
        <f aca="false">SUM(K46:K60)</f>
        <v>819.5</v>
      </c>
      <c r="L45" s="103" t="n">
        <f aca="false">SUM(L46:L60)</f>
        <v>819.5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tru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tru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950</v>
      </c>
      <c r="J58" s="91" t="n">
        <v>650</v>
      </c>
      <c r="K58" s="91" t="n">
        <v>631.04</v>
      </c>
      <c r="L58" s="91" t="n">
        <v>631.04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650</v>
      </c>
      <c r="J60" s="91" t="n">
        <v>250</v>
      </c>
      <c r="K60" s="91" t="n">
        <v>188.46</v>
      </c>
      <c r="L60" s="91" t="n">
        <v>188.46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tru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tru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1600</v>
      </c>
      <c r="J359" s="125" t="n">
        <f aca="false">SUM(J30+J176)</f>
        <v>900</v>
      </c>
      <c r="K359" s="125" t="n">
        <f aca="false">SUM(K30+K176)</f>
        <v>819.5</v>
      </c>
      <c r="L359" s="125" t="n">
        <f aca="false">SUM(L30+L176)</f>
        <v>819.5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Windows User</cp:lastModifiedBy>
  <cp:lastPrinted>2019-07-05T06:32:06Z</cp:lastPrinted>
  <dcterms:modified xsi:type="dcterms:W3CDTF">2019-07-05T06:32:28Z</dcterms:modified>
  <cp:revision>0</cp:revision>
  <dc:subject/>
  <dc:title/>
</cp:coreProperties>
</file>