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BIRŽELIO MĖN. 30 D.</t>
  </si>
  <si>
    <t xml:space="preserve">2 ketvirtis</t>
  </si>
  <si>
    <t xml:space="preserve">(metinė, ketvirtinė)</t>
  </si>
  <si>
    <t xml:space="preserve">ATASKAITA</t>
  </si>
  <si>
    <t xml:space="preserve">2019.07.05 Nr. 73-2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80440</v>
      </c>
      <c r="J30" s="73" t="n">
        <f aca="false">SUM(J31+J42+J61+J82+J89+J109+J131+J150+J160)</f>
        <v>328920</v>
      </c>
      <c r="K30" s="74" t="n">
        <f aca="false">SUM(K31+K42+K61+K82+K89+K109+K131+K150+K160)</f>
        <v>224432.9</v>
      </c>
      <c r="L30" s="73" t="n">
        <f aca="false">SUM(L31+L42+L61+L82+L89+L109+L131+L150+L160)</f>
        <v>224432.9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416360</v>
      </c>
      <c r="J31" s="73" t="n">
        <f aca="false">SUM(J32+J38)</f>
        <v>278460</v>
      </c>
      <c r="K31" s="82" t="n">
        <f aca="false">SUM(K32+K38)</f>
        <v>195730.68</v>
      </c>
      <c r="L31" s="83" t="n">
        <f aca="false">SUM(L32+L38)</f>
        <v>195730.68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410060</v>
      </c>
      <c r="J32" s="73" t="n">
        <f aca="false">SUM(J33)</f>
        <v>274110</v>
      </c>
      <c r="K32" s="74" t="n">
        <f aca="false">SUM(K33)</f>
        <v>192451.27</v>
      </c>
      <c r="L32" s="73" t="n">
        <f aca="false">SUM(L33)</f>
        <v>192451.27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410060</v>
      </c>
      <c r="J33" s="73" t="n">
        <f aca="false">SUM(J34)</f>
        <v>274110</v>
      </c>
      <c r="K33" s="73" t="n">
        <f aca="false">SUM(K34)</f>
        <v>192451.27</v>
      </c>
      <c r="L33" s="73" t="n">
        <f aca="false">SUM(L34)</f>
        <v>192451.27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410060</v>
      </c>
      <c r="J34" s="74" t="n">
        <f aca="false">SUM(J35)</f>
        <v>274110</v>
      </c>
      <c r="K34" s="74" t="n">
        <f aca="false">SUM(K35)</f>
        <v>192451.27</v>
      </c>
      <c r="L34" s="74" t="n">
        <f aca="false">SUM(L35)</f>
        <v>192451.27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410060</v>
      </c>
      <c r="J35" s="91" t="n">
        <v>274110</v>
      </c>
      <c r="K35" s="91" t="n">
        <v>192451.27</v>
      </c>
      <c r="L35" s="91" t="n">
        <v>192451.27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6300</v>
      </c>
      <c r="J38" s="73" t="n">
        <f aca="false">J39</f>
        <v>4350</v>
      </c>
      <c r="K38" s="74" t="n">
        <f aca="false">K39</f>
        <v>3279.41</v>
      </c>
      <c r="L38" s="73" t="n">
        <f aca="false">L39</f>
        <v>3279.41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6300</v>
      </c>
      <c r="J39" s="73" t="n">
        <f aca="false">J40</f>
        <v>4350</v>
      </c>
      <c r="K39" s="73" t="n">
        <f aca="false">K40</f>
        <v>3279.41</v>
      </c>
      <c r="L39" s="73" t="n">
        <f aca="false">L40</f>
        <v>3279.41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6300</v>
      </c>
      <c r="J40" s="73" t="n">
        <f aca="false">J41</f>
        <v>4350</v>
      </c>
      <c r="K40" s="73" t="n">
        <f aca="false">K41</f>
        <v>3279.41</v>
      </c>
      <c r="L40" s="73" t="n">
        <f aca="false">L41</f>
        <v>3279.41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6300</v>
      </c>
      <c r="J41" s="91" t="n">
        <v>4350</v>
      </c>
      <c r="K41" s="91" t="n">
        <v>3279.41</v>
      </c>
      <c r="L41" s="91" t="n">
        <v>3279.41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61380</v>
      </c>
      <c r="J42" s="96" t="n">
        <f aca="false">J43</f>
        <v>47760</v>
      </c>
      <c r="K42" s="95" t="n">
        <f aca="false">K43</f>
        <v>27633.44</v>
      </c>
      <c r="L42" s="95" t="n">
        <f aca="false">L43</f>
        <v>27633.44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61380</v>
      </c>
      <c r="J43" s="74" t="n">
        <f aca="false">J44</f>
        <v>47760</v>
      </c>
      <c r="K43" s="73" t="n">
        <f aca="false">K44</f>
        <v>27633.44</v>
      </c>
      <c r="L43" s="74" t="n">
        <f aca="false">L44</f>
        <v>27633.44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61380</v>
      </c>
      <c r="J44" s="74" t="n">
        <f aca="false">J45</f>
        <v>47760</v>
      </c>
      <c r="K44" s="83" t="n">
        <f aca="false">K45</f>
        <v>27633.44</v>
      </c>
      <c r="L44" s="83" t="n">
        <f aca="false">L45</f>
        <v>27633.44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61380</v>
      </c>
      <c r="J45" s="102" t="n">
        <f aca="false">SUM(J46:J60)</f>
        <v>47760</v>
      </c>
      <c r="K45" s="103" t="n">
        <f aca="false">SUM(K46:K60)</f>
        <v>27633.44</v>
      </c>
      <c r="L45" s="103" t="n">
        <f aca="false">SUM(L46:L60)</f>
        <v>27633.44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00</v>
      </c>
      <c r="J47" s="91" t="n">
        <v>300</v>
      </c>
      <c r="K47" s="91" t="n">
        <v>80.3</v>
      </c>
      <c r="L47" s="91" t="n">
        <v>80.3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5100</v>
      </c>
      <c r="J48" s="91" t="n">
        <v>2300</v>
      </c>
      <c r="K48" s="91" t="n">
        <v>2247.63</v>
      </c>
      <c r="L48" s="91" t="n">
        <v>2247.63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2500</v>
      </c>
      <c r="J49" s="91" t="n">
        <v>1200</v>
      </c>
      <c r="K49" s="91" t="n">
        <v>1103.34</v>
      </c>
      <c r="L49" s="91" t="n">
        <v>1103.34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900</v>
      </c>
      <c r="J51" s="91" t="n">
        <v>720</v>
      </c>
      <c r="K51" s="91" t="n">
        <v>207.38</v>
      </c>
      <c r="L51" s="91" t="n">
        <v>207.38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4890</v>
      </c>
      <c r="J54" s="91" t="n">
        <v>4890</v>
      </c>
      <c r="K54" s="91" t="n">
        <v>0</v>
      </c>
      <c r="L54" s="91" t="n">
        <v>0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600</v>
      </c>
      <c r="J55" s="91" t="n">
        <v>450</v>
      </c>
      <c r="K55" s="91" t="n">
        <v>139.15</v>
      </c>
      <c r="L55" s="91" t="n">
        <v>139.15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6000</v>
      </c>
      <c r="J57" s="91" t="n">
        <v>23000</v>
      </c>
      <c r="K57" s="91" t="n">
        <v>14728.18</v>
      </c>
      <c r="L57" s="91" t="n">
        <v>14728.18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2500</v>
      </c>
      <c r="J58" s="91" t="n">
        <v>1500</v>
      </c>
      <c r="K58" s="91" t="n">
        <v>1248.23</v>
      </c>
      <c r="L58" s="91" t="n">
        <v>1248.23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1000</v>
      </c>
      <c r="J59" s="91" t="n">
        <v>400</v>
      </c>
      <c r="K59" s="91" t="n">
        <v>364.31</v>
      </c>
      <c r="L59" s="91" t="n">
        <v>364.31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7590</v>
      </c>
      <c r="J60" s="91" t="n">
        <v>13000</v>
      </c>
      <c r="K60" s="91" t="n">
        <v>7514.92</v>
      </c>
      <c r="L60" s="91" t="n">
        <v>7514.92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2700</v>
      </c>
      <c r="J131" s="115" t="n">
        <f aca="false">SUM(J132+J137+J145)</f>
        <v>2700</v>
      </c>
      <c r="K131" s="74" t="n">
        <f aca="false">SUM(K132+K137+K145)</f>
        <v>1068.78</v>
      </c>
      <c r="L131" s="73" t="n">
        <f aca="false">SUM(L132+L137+L145)</f>
        <v>1068.78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2700</v>
      </c>
      <c r="J145" s="115" t="n">
        <f aca="false">J146</f>
        <v>2700</v>
      </c>
      <c r="K145" s="74" t="n">
        <f aca="false">K146</f>
        <v>1068.78</v>
      </c>
      <c r="L145" s="73" t="n">
        <f aca="false">L146</f>
        <v>1068.78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2700</v>
      </c>
      <c r="J146" s="129" t="n">
        <f aca="false">J147</f>
        <v>2700</v>
      </c>
      <c r="K146" s="103" t="n">
        <f aca="false">K147</f>
        <v>1068.78</v>
      </c>
      <c r="L146" s="102" t="n">
        <f aca="false">L147</f>
        <v>1068.78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2700</v>
      </c>
      <c r="J147" s="115" t="n">
        <f aca="false">SUM(J148:J149)</f>
        <v>2700</v>
      </c>
      <c r="K147" s="74" t="n">
        <f aca="false">SUM(K148:K149)</f>
        <v>1068.78</v>
      </c>
      <c r="L147" s="73" t="n">
        <f aca="false">SUM(L148:L149)</f>
        <v>1068.78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2700</v>
      </c>
      <c r="J148" s="130" t="n">
        <v>2700</v>
      </c>
      <c r="K148" s="130" t="n">
        <v>1068.78</v>
      </c>
      <c r="L148" s="130" t="n">
        <v>1068.78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80440</v>
      </c>
      <c r="J359" s="125" t="n">
        <f aca="false">SUM(J30+J176)</f>
        <v>328920</v>
      </c>
      <c r="K359" s="125" t="n">
        <f aca="false">SUM(K30+K176)</f>
        <v>224432.9</v>
      </c>
      <c r="L359" s="125" t="n">
        <f aca="false">SUM(L30+L176)</f>
        <v>224432.9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07-05T06:29:54Z</cp:lastPrinted>
  <dcterms:modified xsi:type="dcterms:W3CDTF">2019-07-05T06:30:34Z</dcterms:modified>
  <cp:revision>0</cp:revision>
  <dc:subject/>
  <dc:title/>
</cp:coreProperties>
</file>