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RUGSĖJO MĖN. 30 D.</t>
  </si>
  <si>
    <t xml:space="preserve">3 ketvirtis</t>
  </si>
  <si>
    <t xml:space="preserve">(metinė, ketvirtinė)</t>
  </si>
  <si>
    <t xml:space="preserve">ATASKAITA</t>
  </si>
  <si>
    <t xml:space="preserve">2019.10.04 Nr. 81-2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80440</v>
      </c>
      <c r="J30" s="73" t="n">
        <f aca="false">SUM(J31+J42+J61+J82+J89+J109+J131+J150+J160)</f>
        <v>428620</v>
      </c>
      <c r="K30" s="74" t="n">
        <f aca="false">SUM(K31+K42+K61+K82+K89+K109+K131+K150+K160)</f>
        <v>335095.45</v>
      </c>
      <c r="L30" s="73" t="n">
        <f aca="false">SUM(L31+L42+L61+L82+L89+L109+L131+L150+L160)</f>
        <v>335095.45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416360</v>
      </c>
      <c r="J31" s="73" t="n">
        <f aca="false">SUM(J32+J38)</f>
        <v>369760</v>
      </c>
      <c r="K31" s="82" t="n">
        <f aca="false">SUM(K32+K38)</f>
        <v>294832.92</v>
      </c>
      <c r="L31" s="83" t="n">
        <f aca="false">SUM(L32+L38)</f>
        <v>294832.92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410060</v>
      </c>
      <c r="J32" s="73" t="n">
        <f aca="false">SUM(J33)</f>
        <v>364110</v>
      </c>
      <c r="K32" s="74" t="n">
        <f aca="false">SUM(K33)</f>
        <v>289837.44</v>
      </c>
      <c r="L32" s="73" t="n">
        <f aca="false">SUM(L33)</f>
        <v>289837.44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410060</v>
      </c>
      <c r="J33" s="73" t="n">
        <f aca="false">SUM(J34)</f>
        <v>364110</v>
      </c>
      <c r="K33" s="73" t="n">
        <f aca="false">SUM(K34)</f>
        <v>289837.44</v>
      </c>
      <c r="L33" s="73" t="n">
        <f aca="false">SUM(L34)</f>
        <v>289837.44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410060</v>
      </c>
      <c r="J34" s="74" t="n">
        <f aca="false">SUM(J35)</f>
        <v>364110</v>
      </c>
      <c r="K34" s="74" t="n">
        <f aca="false">SUM(K35)</f>
        <v>289837.44</v>
      </c>
      <c r="L34" s="74" t="n">
        <f aca="false">SUM(L35)</f>
        <v>289837.44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410060</v>
      </c>
      <c r="J35" s="91" t="n">
        <v>364110</v>
      </c>
      <c r="K35" s="91" t="n">
        <v>289837.44</v>
      </c>
      <c r="L35" s="91" t="n">
        <v>289837.44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6300</v>
      </c>
      <c r="J38" s="73" t="n">
        <f aca="false">J39</f>
        <v>5650</v>
      </c>
      <c r="K38" s="74" t="n">
        <f aca="false">K39</f>
        <v>4995.48</v>
      </c>
      <c r="L38" s="73" t="n">
        <f aca="false">L39</f>
        <v>4995.48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6300</v>
      </c>
      <c r="J39" s="73" t="n">
        <f aca="false">J40</f>
        <v>5650</v>
      </c>
      <c r="K39" s="73" t="n">
        <f aca="false">K40</f>
        <v>4995.48</v>
      </c>
      <c r="L39" s="73" t="n">
        <f aca="false">L40</f>
        <v>4995.48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6300</v>
      </c>
      <c r="J40" s="73" t="n">
        <f aca="false">J41</f>
        <v>5650</v>
      </c>
      <c r="K40" s="73" t="n">
        <f aca="false">K41</f>
        <v>4995.48</v>
      </c>
      <c r="L40" s="73" t="n">
        <f aca="false">L41</f>
        <v>4995.48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6300</v>
      </c>
      <c r="J41" s="91" t="n">
        <v>5650</v>
      </c>
      <c r="K41" s="91" t="n">
        <v>4995.48</v>
      </c>
      <c r="L41" s="91" t="n">
        <v>4995.48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61380</v>
      </c>
      <c r="J42" s="96" t="n">
        <f aca="false">J43</f>
        <v>56160</v>
      </c>
      <c r="K42" s="95" t="n">
        <f aca="false">K43</f>
        <v>38547.26</v>
      </c>
      <c r="L42" s="95" t="n">
        <f aca="false">L43</f>
        <v>38547.2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61380</v>
      </c>
      <c r="J43" s="74" t="n">
        <f aca="false">J44</f>
        <v>56160</v>
      </c>
      <c r="K43" s="73" t="n">
        <f aca="false">K44</f>
        <v>38547.26</v>
      </c>
      <c r="L43" s="74" t="n">
        <f aca="false">L44</f>
        <v>38547.2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61380</v>
      </c>
      <c r="J44" s="74" t="n">
        <f aca="false">J45</f>
        <v>56160</v>
      </c>
      <c r="K44" s="83" t="n">
        <f aca="false">K45</f>
        <v>38547.26</v>
      </c>
      <c r="L44" s="83" t="n">
        <f aca="false">L45</f>
        <v>38547.2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61380</v>
      </c>
      <c r="J45" s="102" t="n">
        <f aca="false">SUM(J46:J60)</f>
        <v>56160</v>
      </c>
      <c r="K45" s="103" t="n">
        <f aca="false">SUM(K46:K60)</f>
        <v>38547.26</v>
      </c>
      <c r="L45" s="103" t="n">
        <f aca="false">SUM(L46:L60)</f>
        <v>38547.2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300</v>
      </c>
      <c r="J47" s="91" t="n">
        <v>300</v>
      </c>
      <c r="K47" s="91" t="n">
        <v>80.3</v>
      </c>
      <c r="L47" s="91" t="n">
        <v>80.3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5100</v>
      </c>
      <c r="J48" s="91" t="n">
        <v>3700</v>
      </c>
      <c r="K48" s="91" t="n">
        <v>3681.72</v>
      </c>
      <c r="L48" s="91" t="n">
        <v>3681.72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2500</v>
      </c>
      <c r="J49" s="91" t="n">
        <v>2200</v>
      </c>
      <c r="K49" s="91" t="n">
        <v>1633.17</v>
      </c>
      <c r="L49" s="91" t="n">
        <v>1633.17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900</v>
      </c>
      <c r="J51" s="91" t="n">
        <v>820</v>
      </c>
      <c r="K51" s="91" t="n">
        <v>819.16</v>
      </c>
      <c r="L51" s="91" t="n">
        <v>819.16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4890</v>
      </c>
      <c r="J54" s="91" t="n">
        <v>4890</v>
      </c>
      <c r="K54" s="91" t="n">
        <v>3664.18</v>
      </c>
      <c r="L54" s="91" t="n">
        <v>3664.18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600</v>
      </c>
      <c r="J55" s="91" t="n">
        <v>550</v>
      </c>
      <c r="K55" s="91" t="n">
        <v>139.15</v>
      </c>
      <c r="L55" s="91" t="n">
        <v>139.15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6000</v>
      </c>
      <c r="J57" s="91" t="n">
        <v>25000</v>
      </c>
      <c r="K57" s="91" t="n">
        <v>15551.76</v>
      </c>
      <c r="L57" s="91" t="n">
        <v>15551.76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2500</v>
      </c>
      <c r="J58" s="91" t="n">
        <v>2000</v>
      </c>
      <c r="K58" s="91" t="n">
        <v>1642.15</v>
      </c>
      <c r="L58" s="91" t="n">
        <v>1642.15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1000</v>
      </c>
      <c r="J59" s="91" t="n">
        <v>700</v>
      </c>
      <c r="K59" s="91" t="n">
        <v>420.6</v>
      </c>
      <c r="L59" s="91" t="n">
        <v>420.6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17590</v>
      </c>
      <c r="J60" s="91" t="n">
        <v>16000</v>
      </c>
      <c r="K60" s="91" t="n">
        <v>10915.07</v>
      </c>
      <c r="L60" s="91" t="n">
        <v>10915.07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2700</v>
      </c>
      <c r="J131" s="115" t="n">
        <f aca="false">SUM(J132+J137+J145)</f>
        <v>2700</v>
      </c>
      <c r="K131" s="74" t="n">
        <f aca="false">SUM(K132+K137+K145)</f>
        <v>1715.27</v>
      </c>
      <c r="L131" s="73" t="n">
        <f aca="false">SUM(L132+L137+L145)</f>
        <v>1715.27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2700</v>
      </c>
      <c r="J145" s="115" t="n">
        <f aca="false">J146</f>
        <v>2700</v>
      </c>
      <c r="K145" s="74" t="n">
        <f aca="false">K146</f>
        <v>1715.27</v>
      </c>
      <c r="L145" s="73" t="n">
        <f aca="false">L146</f>
        <v>1715.27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2700</v>
      </c>
      <c r="J146" s="129" t="n">
        <f aca="false">J147</f>
        <v>2700</v>
      </c>
      <c r="K146" s="103" t="n">
        <f aca="false">K147</f>
        <v>1715.27</v>
      </c>
      <c r="L146" s="102" t="n">
        <f aca="false">L147</f>
        <v>1715.27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2700</v>
      </c>
      <c r="J147" s="115" t="n">
        <f aca="false">SUM(J148:J149)</f>
        <v>2700</v>
      </c>
      <c r="K147" s="74" t="n">
        <f aca="false">SUM(K148:K149)</f>
        <v>1715.27</v>
      </c>
      <c r="L147" s="73" t="n">
        <f aca="false">SUM(L148:L149)</f>
        <v>1715.27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2700</v>
      </c>
      <c r="J148" s="130" t="n">
        <v>2700</v>
      </c>
      <c r="K148" s="130" t="n">
        <v>1715.27</v>
      </c>
      <c r="L148" s="130" t="n">
        <v>1715.27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80440</v>
      </c>
      <c r="J359" s="125" t="n">
        <f aca="false">SUM(J30+J176)</f>
        <v>428620</v>
      </c>
      <c r="K359" s="125" t="n">
        <f aca="false">SUM(K30+K176)</f>
        <v>335095.45</v>
      </c>
      <c r="L359" s="125" t="n">
        <f aca="false">SUM(L30+L176)</f>
        <v>335095.45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D363" s="37"/>
      <c r="E363" s="37"/>
      <c r="F363" s="50"/>
      <c r="G363" s="37" t="s">
        <v>238</v>
      </c>
      <c r="I363" s="162"/>
      <c r="K363" s="37" t="s">
        <v>239</v>
      </c>
      <c r="L363" s="163"/>
    </row>
    <row r="364" customFormat="false" ht="26.25" hidden="false" customHeight="true" outlineLevel="0" collapsed="false">
      <c r="D364" s="164" t="s">
        <v>240</v>
      </c>
      <c r="E364" s="164"/>
      <c r="F364" s="164"/>
      <c r="G364" s="164"/>
      <c r="H364" s="165"/>
      <c r="I364" s="166" t="s">
        <v>236</v>
      </c>
      <c r="K364" s="161" t="s">
        <v>237</v>
      </c>
      <c r="L364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4:G364"/>
    <mergeCell ref="K364:L3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19-10-04T06:16:35Z</cp:lastPrinted>
  <dcterms:modified xsi:type="dcterms:W3CDTF">2019-10-04T06:18:21Z</dcterms:modified>
  <cp:revision>0</cp:revision>
  <dc:subject/>
  <dc:title/>
</cp:coreProperties>
</file>