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06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 vaikų švietimas</t>
  </si>
  <si>
    <t xml:space="preserve">Įstaigos</t>
  </si>
  <si>
    <t xml:space="preserve">190101434</t>
  </si>
  <si>
    <t xml:space="preserve">1.1.1.6. Neformalus vaikų ir suaugusiųjų švietimas</t>
  </si>
  <si>
    <t xml:space="preserve">Programos</t>
  </si>
  <si>
    <t xml:space="preserve">1</t>
  </si>
  <si>
    <t xml:space="preserve">Finansavimo šaltinio</t>
  </si>
  <si>
    <t xml:space="preserve">E</t>
  </si>
  <si>
    <t xml:space="preserve">Valstybės funkcijos</t>
  </si>
  <si>
    <t xml:space="preserve">09</t>
  </si>
  <si>
    <t xml:space="preserve">05</t>
  </si>
  <si>
    <t xml:space="preserve">01</t>
  </si>
  <si>
    <t xml:space="preserve">ES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150</v>
      </c>
      <c r="J30" s="72" t="n">
        <f aca="false">SUM(J31+J42+J62+J83+J90+J110+J132+J151+J161)</f>
        <v>230</v>
      </c>
      <c r="K30" s="73" t="n">
        <f aca="false">SUM(K31+K42+K62+K83+K90+K110+K132+K151+K161)</f>
        <v>230</v>
      </c>
      <c r="L30" s="72" t="n">
        <f aca="false">SUM(L31+L42+L62+L83+L90+L110+L132+L151+L161)</f>
        <v>23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150</v>
      </c>
      <c r="J42" s="95" t="n">
        <f aca="false">J43</f>
        <v>230</v>
      </c>
      <c r="K42" s="94" t="n">
        <f aca="false">K43</f>
        <v>230</v>
      </c>
      <c r="L42" s="94" t="n">
        <f aca="false">L43</f>
        <v>23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150</v>
      </c>
      <c r="J43" s="73" t="n">
        <f aca="false">J44</f>
        <v>230</v>
      </c>
      <c r="K43" s="72" t="n">
        <f aca="false">K44</f>
        <v>230</v>
      </c>
      <c r="L43" s="73" t="n">
        <f aca="false">L44</f>
        <v>23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150</v>
      </c>
      <c r="J44" s="73" t="n">
        <f aca="false">J45</f>
        <v>230</v>
      </c>
      <c r="K44" s="82" t="n">
        <f aca="false">K45</f>
        <v>230</v>
      </c>
      <c r="L44" s="82" t="n">
        <f aca="false">L45</f>
        <v>23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150</v>
      </c>
      <c r="J45" s="101" t="n">
        <f aca="false">SUM(J46:J61)</f>
        <v>230</v>
      </c>
      <c r="K45" s="102" t="n">
        <f aca="false">SUM(K46:K61)</f>
        <v>230</v>
      </c>
      <c r="L45" s="102" t="n">
        <f aca="false">SUM(L46:L61)</f>
        <v>23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36</v>
      </c>
      <c r="J58" s="90" t="n">
        <v>86</v>
      </c>
      <c r="K58" s="90" t="n">
        <v>86</v>
      </c>
      <c r="L58" s="90" t="n">
        <v>86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1014</v>
      </c>
      <c r="J60" s="90" t="n">
        <v>144</v>
      </c>
      <c r="K60" s="90" t="n">
        <v>144</v>
      </c>
      <c r="L60" s="90" t="n">
        <v>144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150</v>
      </c>
      <c r="J360" s="124" t="n">
        <f aca="false">SUM(J30+J177)</f>
        <v>230</v>
      </c>
      <c r="K360" s="124" t="n">
        <f aca="false">SUM(K30+K177)</f>
        <v>230</v>
      </c>
      <c r="L360" s="124" t="n">
        <f aca="false">SUM(L30+L177)</f>
        <v>230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dcterms:modified xsi:type="dcterms:W3CDTF">2018-09-27T06:49:58Z</dcterms:modified>
  <cp:revision>0</cp:revision>
  <dc:subject/>
  <dc:title/>
</cp:coreProperties>
</file>