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8 M. KOVO MĖN. 31 D.</t>
  </si>
  <si>
    <t xml:space="preserve"> </t>
  </si>
  <si>
    <t xml:space="preserve">1 ketvirtis</t>
  </si>
  <si>
    <t xml:space="preserve">(metinė, ketvirtinė)</t>
  </si>
  <si>
    <t xml:space="preserve">ATASKAITA</t>
  </si>
  <si>
    <t xml:space="preserve">2018.04.06 Nr.________________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B</t>
  </si>
  <si>
    <t xml:space="preserve">Valstybės funkcijos</t>
  </si>
  <si>
    <t xml:space="preserve">08</t>
  </si>
  <si>
    <t xml:space="preserve">02</t>
  </si>
  <si>
    <t xml:space="preserve">01</t>
  </si>
  <si>
    <t xml:space="preserve">Savivaldybės biudžeto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16" activeCellId="0" sqref="G16:K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31</v>
      </c>
      <c r="K25" s="39" t="s">
        <v>32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26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445500</v>
      </c>
      <c r="J30" s="72" t="n">
        <f aca="false">SUM(J31+J42+J62+J83+J90+J110+J132+J151+J161)</f>
        <v>100480</v>
      </c>
      <c r="K30" s="73" t="n">
        <f aca="false">SUM(K31+K42+K62+K83+K90+K110+K132+K151+K161)</f>
        <v>92410.17</v>
      </c>
      <c r="L30" s="72" t="n">
        <f aca="false">SUM(L31+L42+L62+L83+L90+L110+L132+L151+L161)</f>
        <v>92410.17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407620</v>
      </c>
      <c r="J31" s="72" t="n">
        <f aca="false">SUM(J32+J38)</f>
        <v>88800</v>
      </c>
      <c r="K31" s="81" t="n">
        <f aca="false">SUM(K32+K38)</f>
        <v>81222.06</v>
      </c>
      <c r="L31" s="82" t="n">
        <f aca="false">SUM(L32+L38)</f>
        <v>81222.06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312400</v>
      </c>
      <c r="J32" s="72" t="n">
        <f aca="false">SUM(J33)</f>
        <v>68000</v>
      </c>
      <c r="K32" s="73" t="n">
        <f aca="false">SUM(K33)</f>
        <v>66869.39</v>
      </c>
      <c r="L32" s="72" t="n">
        <f aca="false">SUM(L33)</f>
        <v>66869.39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312400</v>
      </c>
      <c r="J33" s="72" t="n">
        <f aca="false">SUM(J34)</f>
        <v>68000</v>
      </c>
      <c r="K33" s="72" t="n">
        <f aca="false">SUM(K34)</f>
        <v>66869.39</v>
      </c>
      <c r="L33" s="72" t="n">
        <f aca="false">SUM(L34)</f>
        <v>66869.39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312400</v>
      </c>
      <c r="J34" s="73" t="n">
        <f aca="false">SUM(J35)</f>
        <v>68000</v>
      </c>
      <c r="K34" s="73" t="n">
        <f aca="false">SUM(K35)</f>
        <v>66869.39</v>
      </c>
      <c r="L34" s="73" t="n">
        <f aca="false">SUM(L35)</f>
        <v>66869.39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312400</v>
      </c>
      <c r="J35" s="90" t="n">
        <v>68000</v>
      </c>
      <c r="K35" s="90" t="n">
        <v>66869.39</v>
      </c>
      <c r="L35" s="90" t="n">
        <v>66869.39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95220</v>
      </c>
      <c r="J38" s="72" t="n">
        <f aca="false">J39</f>
        <v>20800</v>
      </c>
      <c r="K38" s="73" t="n">
        <f aca="false">K39</f>
        <v>14352.67</v>
      </c>
      <c r="L38" s="72" t="n">
        <f aca="false">L39</f>
        <v>14352.67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95220</v>
      </c>
      <c r="J39" s="72" t="n">
        <f aca="false">J40</f>
        <v>20800</v>
      </c>
      <c r="K39" s="72" t="n">
        <f aca="false">K40</f>
        <v>14352.67</v>
      </c>
      <c r="L39" s="72" t="n">
        <f aca="false">L40</f>
        <v>14352.67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95220</v>
      </c>
      <c r="J40" s="72" t="n">
        <f aca="false">J41</f>
        <v>20800</v>
      </c>
      <c r="K40" s="72" t="n">
        <f aca="false">K41</f>
        <v>14352.67</v>
      </c>
      <c r="L40" s="72" t="n">
        <f aca="false">L41</f>
        <v>14352.67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95220</v>
      </c>
      <c r="J41" s="90" t="n">
        <v>20800</v>
      </c>
      <c r="K41" s="90" t="n">
        <v>14352.67</v>
      </c>
      <c r="L41" s="90" t="n">
        <v>14352.67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37880</v>
      </c>
      <c r="J42" s="95" t="n">
        <f aca="false">J43</f>
        <v>11680</v>
      </c>
      <c r="K42" s="94" t="n">
        <f aca="false">K43</f>
        <v>11188.11</v>
      </c>
      <c r="L42" s="94" t="n">
        <f aca="false">L43</f>
        <v>11188.11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37880</v>
      </c>
      <c r="J43" s="73" t="n">
        <f aca="false">J44</f>
        <v>11680</v>
      </c>
      <c r="K43" s="72" t="n">
        <f aca="false">K44</f>
        <v>11188.11</v>
      </c>
      <c r="L43" s="73" t="n">
        <f aca="false">L44</f>
        <v>11188.11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37880</v>
      </c>
      <c r="J44" s="73" t="n">
        <f aca="false">J45</f>
        <v>11680</v>
      </c>
      <c r="K44" s="82" t="n">
        <f aca="false">K45</f>
        <v>11188.11</v>
      </c>
      <c r="L44" s="82" t="n">
        <f aca="false">L45</f>
        <v>11188.11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37880</v>
      </c>
      <c r="J45" s="101" t="n">
        <f aca="false">SUM(J46:J61)</f>
        <v>11680</v>
      </c>
      <c r="K45" s="102" t="n">
        <f aca="false">SUM(K46:K61)</f>
        <v>11188.11</v>
      </c>
      <c r="L45" s="102" t="n">
        <f aca="false">SUM(L46:L61)</f>
        <v>11188.11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190</v>
      </c>
      <c r="J47" s="90" t="n">
        <v>190</v>
      </c>
      <c r="K47" s="90" t="n">
        <v>189.8</v>
      </c>
      <c r="L47" s="90" t="n">
        <v>189.8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5100</v>
      </c>
      <c r="J48" s="90" t="n">
        <v>940</v>
      </c>
      <c r="K48" s="90" t="n">
        <v>852.42</v>
      </c>
      <c r="L48" s="90" t="n">
        <v>852.42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2000</v>
      </c>
      <c r="J49" s="90" t="n">
        <v>450</v>
      </c>
      <c r="K49" s="90" t="n">
        <v>427.33</v>
      </c>
      <c r="L49" s="90" t="n">
        <v>427.33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20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20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15090</v>
      </c>
      <c r="J57" s="90" t="n">
        <v>8000</v>
      </c>
      <c r="K57" s="90" t="n">
        <v>7856.25</v>
      </c>
      <c r="L57" s="90" t="n">
        <v>7856.25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3200</v>
      </c>
      <c r="J58" s="90" t="n">
        <v>500</v>
      </c>
      <c r="K58" s="90" t="n">
        <v>279.31</v>
      </c>
      <c r="L58" s="90" t="n">
        <v>279.31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1500</v>
      </c>
      <c r="J59" s="90" t="n">
        <v>200</v>
      </c>
      <c r="K59" s="90" t="n">
        <v>196.83</v>
      </c>
      <c r="L59" s="90" t="n">
        <v>196.83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9400</v>
      </c>
      <c r="J60" s="90" t="n">
        <v>1100</v>
      </c>
      <c r="K60" s="90" t="n">
        <v>1100</v>
      </c>
      <c r="L60" s="90" t="n">
        <v>110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000</v>
      </c>
      <c r="J61" s="90" t="n">
        <v>300</v>
      </c>
      <c r="K61" s="90" t="n">
        <v>286.17</v>
      </c>
      <c r="L61" s="90" t="n">
        <v>286.17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445500</v>
      </c>
      <c r="J360" s="124" t="n">
        <f aca="false">SUM(J30+J177)</f>
        <v>100480</v>
      </c>
      <c r="K360" s="124" t="n">
        <f aca="false">SUM(K30+K177)</f>
        <v>92410.17</v>
      </c>
      <c r="L360" s="124" t="n">
        <f aca="false">SUM(L30+L177)</f>
        <v>92410.17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Windows User</cp:lastModifiedBy>
  <dcterms:modified xsi:type="dcterms:W3CDTF">2018-09-27T06:49:43Z</dcterms:modified>
  <cp:revision>0</cp:revision>
  <dc:subject/>
  <dc:title/>
</cp:coreProperties>
</file>