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Krantinės g. 24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8 M. BIRŽELIO 30 D. DUOMENIS</t>
  </si>
  <si>
    <t xml:space="preserve">2018-07-20  Nr. 30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L. e. direktoriaus pareigas</t>
  </si>
  <si>
    <t xml:space="preserve">Juratė Motiejūnienė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61" activeCellId="0" sqref="I61:J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17" t="e">
        <f aca="false">SUM(I22+I28)</f>
        <v>#VALUE!</v>
      </c>
      <c r="J21" s="17" t="n">
        <f aca="false">J22+J28</f>
        <v>214707.98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19" t="e">
        <f aca="false">SUM(I22:I26)</f>
        <v>#VALUE!</v>
      </c>
      <c r="J22" s="19" t="n">
        <f aca="false">SUM(J23:J26)</f>
        <v>213833.37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1455.62</v>
      </c>
      <c r="J23" s="19" t="n">
        <v>3438.39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205060.01</v>
      </c>
      <c r="J24" s="19" t="n">
        <v>205453.23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2305.18</v>
      </c>
      <c r="J25" s="19" t="n">
        <v>2617.35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3456.33</v>
      </c>
      <c r="J26" s="19" t="n">
        <v>2324.4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478.5</v>
      </c>
      <c r="J28" s="38" t="n">
        <f aca="false">J29+J30</f>
        <v>874.61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478.5</v>
      </c>
      <c r="J29" s="19" t="n">
        <v>874.61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212714.86</v>
      </c>
      <c r="J31" s="17" t="n">
        <f aca="false">SUM(J32:J45)</f>
        <v>214719.56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178983.68</v>
      </c>
      <c r="J32" s="19" t="n">
        <v>179563.59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3935.61</v>
      </c>
      <c r="J33" s="19" t="n">
        <v>6823.62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6454.86</v>
      </c>
      <c r="J34" s="19" t="n">
        <v>17442.58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141.74</v>
      </c>
      <c r="J35" s="19" t="n">
        <v>11.9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445.25</v>
      </c>
      <c r="J36" s="19" t="n">
        <v>211.22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156</v>
      </c>
      <c r="J37" s="19" t="n">
        <v>49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 t="n">
        <v>53.15</v>
      </c>
      <c r="J38" s="18"/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6067</v>
      </c>
      <c r="J40" s="18" t="n">
        <v>2998.22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6477.57</v>
      </c>
      <c r="J44" s="18" t="n">
        <v>7619.43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39"/>
      <c r="J45" s="39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0" t="e">
        <f aca="false">I21-I31</f>
        <v>#VALUE!</v>
      </c>
      <c r="J46" s="40" t="n">
        <f aca="false">J21-J31</f>
        <v>-11.5799999999872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0"/>
      <c r="I47" s="40" t="n">
        <f aca="false">I48-I49+I50</f>
        <v>18</v>
      </c>
      <c r="J47" s="40" t="n">
        <f aca="false">J48</f>
        <v>0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39"/>
      <c r="I48" s="39" t="n">
        <v>18</v>
      </c>
      <c r="J48" s="39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39"/>
      <c r="I49" s="39"/>
      <c r="J49" s="39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39"/>
      <c r="I50" s="39"/>
      <c r="J50" s="39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0"/>
      <c r="I51" s="40" t="n">
        <v>0</v>
      </c>
      <c r="J51" s="40" t="n">
        <v>-13.06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0"/>
      <c r="I52" s="40"/>
      <c r="J52" s="40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0"/>
      <c r="I53" s="40"/>
      <c r="J53" s="40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0"/>
      <c r="I54" s="40" t="e">
        <f aca="false">I46+I47+I51</f>
        <v>#VALUE!</v>
      </c>
      <c r="J54" s="40" t="n">
        <f aca="false">J46+J47+J51</f>
        <v>-24.6399999999872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0"/>
      <c r="I55" s="40"/>
      <c r="J55" s="40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0"/>
      <c r="I56" s="40" t="e">
        <f aca="false">I54</f>
        <v>#VALUE!</v>
      </c>
      <c r="J56" s="40" t="n">
        <f aca="false">J54</f>
        <v>-24.6399999999872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39"/>
      <c r="I57" s="39"/>
      <c r="J57" s="39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39"/>
      <c r="I58" s="39"/>
      <c r="J58" s="39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1" t="s">
        <v>129</v>
      </c>
      <c r="J60" s="41"/>
    </row>
    <row r="61" s="35" customFormat="true" ht="14.25" hidden="false" customHeight="true" outlineLevel="0" collapsed="false">
      <c r="B61" s="42" t="s">
        <v>130</v>
      </c>
      <c r="C61" s="42"/>
      <c r="D61" s="42"/>
      <c r="E61" s="42"/>
      <c r="F61" s="42"/>
      <c r="G61" s="42"/>
      <c r="H61" s="42"/>
      <c r="I61" s="43" t="s">
        <v>131</v>
      </c>
      <c r="J61" s="43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6-07-19T05:26:16Z</cp:lastPrinted>
  <dcterms:modified xsi:type="dcterms:W3CDTF">2018-07-20T07:49:37Z</dcterms:modified>
  <cp:revision>0</cp:revision>
  <dc:subject/>
  <dc:title>3 VSAFAS projekto priedai</dc:title>
</cp:coreProperties>
</file>