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BIRŽELIO MĖN. 30 D.</t>
  </si>
  <si>
    <t xml:space="preserve"> </t>
  </si>
  <si>
    <t xml:space="preserve">2 ketvirtis</t>
  </si>
  <si>
    <t xml:space="preserve">(metinė, ketvirtinė)</t>
  </si>
  <si>
    <t xml:space="preserve">ATASKAITA</t>
  </si>
  <si>
    <t xml:space="preserve">2018.07.05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L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445500</v>
      </c>
      <c r="J30" s="72" t="n">
        <f aca="false">SUM(J31+J42+J62+J83+J90+J110+J132+J151+J161)</f>
        <v>250700</v>
      </c>
      <c r="K30" s="73" t="n">
        <f aca="false">SUM(K31+K42+K62+K83+K90+K110+K132+K151+K161)</f>
        <v>200694.96</v>
      </c>
      <c r="L30" s="72" t="n">
        <f aca="false">SUM(L31+L42+L62+L83+L90+L110+L132+L151+L161)</f>
        <v>200631.43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389770</v>
      </c>
      <c r="J31" s="72" t="n">
        <f aca="false">SUM(J32+J38)</f>
        <v>209570</v>
      </c>
      <c r="K31" s="81" t="n">
        <f aca="false">SUM(K32+K38)</f>
        <v>177381.79</v>
      </c>
      <c r="L31" s="82" t="n">
        <f aca="false">SUM(L32+L38)</f>
        <v>177318.26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298550</v>
      </c>
      <c r="J32" s="72" t="n">
        <f aca="false">SUM(J33)</f>
        <v>160550</v>
      </c>
      <c r="K32" s="73" t="n">
        <f aca="false">SUM(K33)</f>
        <v>135835.22</v>
      </c>
      <c r="L32" s="72" t="n">
        <f aca="false">SUM(L33)</f>
        <v>135771.69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298550</v>
      </c>
      <c r="J33" s="72" t="n">
        <f aca="false">SUM(J34)</f>
        <v>160550</v>
      </c>
      <c r="K33" s="72" t="n">
        <f aca="false">SUM(K34)</f>
        <v>135835.22</v>
      </c>
      <c r="L33" s="72" t="n">
        <f aca="false">SUM(L34)</f>
        <v>135771.69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298550</v>
      </c>
      <c r="J34" s="73" t="n">
        <f aca="false">SUM(J35)</f>
        <v>160550</v>
      </c>
      <c r="K34" s="73" t="n">
        <f aca="false">SUM(K35)</f>
        <v>135835.22</v>
      </c>
      <c r="L34" s="73" t="n">
        <f aca="false">SUM(L35)</f>
        <v>135771.69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298550</v>
      </c>
      <c r="J35" s="90" t="n">
        <v>160550</v>
      </c>
      <c r="K35" s="90" t="n">
        <v>135835.22</v>
      </c>
      <c r="L35" s="90" t="n">
        <v>135771.69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91220</v>
      </c>
      <c r="J38" s="72" t="n">
        <f aca="false">J39</f>
        <v>49020</v>
      </c>
      <c r="K38" s="73" t="n">
        <f aca="false">K39</f>
        <v>41546.57</v>
      </c>
      <c r="L38" s="72" t="n">
        <f aca="false">L39</f>
        <v>41546.57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91220</v>
      </c>
      <c r="J39" s="72" t="n">
        <f aca="false">J40</f>
        <v>49020</v>
      </c>
      <c r="K39" s="72" t="n">
        <f aca="false">K40</f>
        <v>41546.57</v>
      </c>
      <c r="L39" s="72" t="n">
        <f aca="false">L40</f>
        <v>41546.57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91220</v>
      </c>
      <c r="J40" s="72" t="n">
        <f aca="false">J41</f>
        <v>49020</v>
      </c>
      <c r="K40" s="72" t="n">
        <f aca="false">K41</f>
        <v>41546.57</v>
      </c>
      <c r="L40" s="72" t="n">
        <f aca="false">L41</f>
        <v>41546.57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91220</v>
      </c>
      <c r="J41" s="90" t="n">
        <v>49020</v>
      </c>
      <c r="K41" s="90" t="n">
        <v>41546.57</v>
      </c>
      <c r="L41" s="90" t="n">
        <v>41546.57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55230</v>
      </c>
      <c r="J42" s="95" t="n">
        <f aca="false">J43</f>
        <v>40630</v>
      </c>
      <c r="K42" s="94" t="n">
        <f aca="false">K43</f>
        <v>22830.45</v>
      </c>
      <c r="L42" s="94" t="n">
        <f aca="false">L43</f>
        <v>22830.4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55230</v>
      </c>
      <c r="J43" s="73" t="n">
        <f aca="false">J44</f>
        <v>40630</v>
      </c>
      <c r="K43" s="72" t="n">
        <f aca="false">K44</f>
        <v>22830.45</v>
      </c>
      <c r="L43" s="73" t="n">
        <f aca="false">L44</f>
        <v>22830.4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55230</v>
      </c>
      <c r="J44" s="73" t="n">
        <f aca="false">J45</f>
        <v>40630</v>
      </c>
      <c r="K44" s="82" t="n">
        <f aca="false">K45</f>
        <v>22830.45</v>
      </c>
      <c r="L44" s="82" t="n">
        <f aca="false">L45</f>
        <v>22830.4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55230</v>
      </c>
      <c r="J45" s="101" t="n">
        <f aca="false">SUM(J46:J61)</f>
        <v>40630</v>
      </c>
      <c r="K45" s="102" t="n">
        <f aca="false">SUM(K46:K61)</f>
        <v>22830.45</v>
      </c>
      <c r="L45" s="102" t="n">
        <f aca="false">SUM(L46:L61)</f>
        <v>22830.4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190</v>
      </c>
      <c r="J47" s="90" t="n">
        <v>190</v>
      </c>
      <c r="K47" s="90" t="n">
        <v>189.8</v>
      </c>
      <c r="L47" s="90" t="n">
        <v>189.8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5100</v>
      </c>
      <c r="J48" s="90" t="n">
        <v>2240</v>
      </c>
      <c r="K48" s="90" t="n">
        <v>2120.94</v>
      </c>
      <c r="L48" s="90" t="n">
        <v>2120.94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2400</v>
      </c>
      <c r="J49" s="90" t="n">
        <v>1450</v>
      </c>
      <c r="K49" s="90" t="n">
        <v>1022.53</v>
      </c>
      <c r="L49" s="90" t="n">
        <v>1022.53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200</v>
      </c>
      <c r="J51" s="90" t="n">
        <v>50</v>
      </c>
      <c r="K51" s="90" t="n">
        <v>49.69</v>
      </c>
      <c r="L51" s="90" t="n">
        <v>49.69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6500</v>
      </c>
      <c r="J54" s="90" t="n">
        <v>650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00</v>
      </c>
      <c r="J55" s="90" t="n">
        <v>250</v>
      </c>
      <c r="K55" s="90" t="n">
        <v>156</v>
      </c>
      <c r="L55" s="90" t="n">
        <v>156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22440</v>
      </c>
      <c r="J57" s="90" t="n">
        <v>18350</v>
      </c>
      <c r="K57" s="90" t="n">
        <v>11000</v>
      </c>
      <c r="L57" s="90" t="n">
        <v>1100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3200</v>
      </c>
      <c r="J58" s="90" t="n">
        <v>1500</v>
      </c>
      <c r="K58" s="90" t="n">
        <v>1031.74</v>
      </c>
      <c r="L58" s="90" t="n">
        <v>1031.74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1500</v>
      </c>
      <c r="J59" s="90" t="n">
        <v>500</v>
      </c>
      <c r="K59" s="90" t="n">
        <v>437.3</v>
      </c>
      <c r="L59" s="90" t="n">
        <v>437.3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400</v>
      </c>
      <c r="J60" s="90" t="n">
        <v>1100</v>
      </c>
      <c r="K60" s="90" t="n">
        <v>484.14</v>
      </c>
      <c r="L60" s="90" t="n">
        <v>484.14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8900</v>
      </c>
      <c r="J61" s="90" t="n">
        <v>8500</v>
      </c>
      <c r="K61" s="90" t="n">
        <v>6338.31</v>
      </c>
      <c r="L61" s="90" t="n">
        <v>6338.31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500</v>
      </c>
      <c r="J132" s="114" t="n">
        <f aca="false">SUM(J133+J138+J146)</f>
        <v>500</v>
      </c>
      <c r="K132" s="73" t="n">
        <f aca="false">SUM(K133+K138+K146)</f>
        <v>482.72</v>
      </c>
      <c r="L132" s="72" t="n">
        <f aca="false">SUM(L133+L138+L146)</f>
        <v>482.72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500</v>
      </c>
      <c r="J146" s="114" t="n">
        <f aca="false">J147</f>
        <v>500</v>
      </c>
      <c r="K146" s="73" t="n">
        <f aca="false">K147</f>
        <v>482.72</v>
      </c>
      <c r="L146" s="72" t="n">
        <f aca="false">L147</f>
        <v>482.72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500</v>
      </c>
      <c r="J147" s="128" t="n">
        <f aca="false">J148</f>
        <v>500</v>
      </c>
      <c r="K147" s="102" t="n">
        <f aca="false">K148</f>
        <v>482.72</v>
      </c>
      <c r="L147" s="101" t="n">
        <f aca="false">L148</f>
        <v>482.72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500</v>
      </c>
      <c r="J148" s="114" t="n">
        <f aca="false">SUM(J149:J150)</f>
        <v>500</v>
      </c>
      <c r="K148" s="73" t="n">
        <f aca="false">SUM(K149:K150)</f>
        <v>482.72</v>
      </c>
      <c r="L148" s="72" t="n">
        <f aca="false">SUM(L149:L150)</f>
        <v>482.72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500</v>
      </c>
      <c r="J149" s="129" t="n">
        <v>500</v>
      </c>
      <c r="K149" s="129" t="n">
        <v>482.72</v>
      </c>
      <c r="L149" s="129" t="n">
        <v>482.72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445500</v>
      </c>
      <c r="J360" s="124" t="n">
        <f aca="false">SUM(J30+J177)</f>
        <v>250700</v>
      </c>
      <c r="K360" s="124" t="n">
        <f aca="false">SUM(K30+K177)</f>
        <v>200694.96</v>
      </c>
      <c r="L360" s="124" t="n">
        <f aca="false">SUM(L30+L177)</f>
        <v>200631.43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dcterms:modified xsi:type="dcterms:W3CDTF">2018-09-27T06:58:14Z</dcterms:modified>
  <cp:revision>0</cp:revision>
  <dc:subject/>
  <dc:title/>
</cp:coreProperties>
</file>