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8 M. RUGSĖJO MĖN. 30 D.</t>
  </si>
  <si>
    <t xml:space="preserve"> </t>
  </si>
  <si>
    <t xml:space="preserve">3 ketvirtis</t>
  </si>
  <si>
    <t xml:space="preserve">(metinė, ketvirtinė)</t>
  </si>
  <si>
    <t xml:space="preserve">ATASKAITA</t>
  </si>
  <si>
    <t xml:space="preserve">2018.10.04 Nr.________________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B</t>
  </si>
  <si>
    <t xml:space="preserve">Valstybės funkcijos</t>
  </si>
  <si>
    <t xml:space="preserve">08</t>
  </si>
  <si>
    <t xml:space="preserve">02</t>
  </si>
  <si>
    <t xml:space="preserve">01</t>
  </si>
  <si>
    <t xml:space="preserve">Savivaldybės biudžeto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L.e. direktoriaus pareigas</t>
  </si>
  <si>
    <t xml:space="preserve">Juratė Motiejūn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46" colorId="64" zoomScale="100" zoomScaleNormal="100" zoomScalePageLayoutView="100" workbookViewId="0">
      <selection pane="topLeft" activeCell="K363" activeCellId="0" sqref="K363:L36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31</v>
      </c>
      <c r="K25" s="39" t="s">
        <v>32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26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445500</v>
      </c>
      <c r="J30" s="72" t="n">
        <f aca="false">SUM(J31+J42+J62+J83+J90+J110+J132+J151+J161)</f>
        <v>349460</v>
      </c>
      <c r="K30" s="73" t="n">
        <f aca="false">SUM(K31+K42+K62+K83+K90+K110+K132+K151+K161)</f>
        <v>296057.5</v>
      </c>
      <c r="L30" s="72" t="n">
        <f aca="false">SUM(L31+L42+L62+L83+L90+L110+L132+L151+L161)</f>
        <v>294385.22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385999</v>
      </c>
      <c r="J31" s="72" t="n">
        <f aca="false">SUM(J32+J38)</f>
        <v>295899</v>
      </c>
      <c r="K31" s="81" t="n">
        <f aca="false">SUM(K32+K38)</f>
        <v>257112.29</v>
      </c>
      <c r="L31" s="82" t="n">
        <f aca="false">SUM(L32+L38)</f>
        <v>255440.01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298550</v>
      </c>
      <c r="J32" s="72" t="n">
        <f aca="false">SUM(J33)</f>
        <v>229550</v>
      </c>
      <c r="K32" s="73" t="n">
        <f aca="false">SUM(K33)</f>
        <v>202099.67</v>
      </c>
      <c r="L32" s="72" t="n">
        <f aca="false">SUM(L33)</f>
        <v>200427.39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298550</v>
      </c>
      <c r="J33" s="72" t="n">
        <f aca="false">SUM(J34)</f>
        <v>229550</v>
      </c>
      <c r="K33" s="72" t="n">
        <f aca="false">SUM(K34)</f>
        <v>202099.67</v>
      </c>
      <c r="L33" s="72" t="n">
        <f aca="false">SUM(L34)</f>
        <v>200427.39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298550</v>
      </c>
      <c r="J34" s="73" t="n">
        <f aca="false">SUM(J35)</f>
        <v>229550</v>
      </c>
      <c r="K34" s="73" t="n">
        <f aca="false">SUM(K35)</f>
        <v>202099.67</v>
      </c>
      <c r="L34" s="73" t="n">
        <f aca="false">SUM(L35)</f>
        <v>200427.39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298550</v>
      </c>
      <c r="J35" s="90" t="n">
        <v>229550</v>
      </c>
      <c r="K35" s="90" t="n">
        <v>202099.67</v>
      </c>
      <c r="L35" s="90" t="n">
        <v>200427.39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87449</v>
      </c>
      <c r="J38" s="72" t="n">
        <f aca="false">J39</f>
        <v>66349</v>
      </c>
      <c r="K38" s="73" t="n">
        <f aca="false">K39</f>
        <v>55012.62</v>
      </c>
      <c r="L38" s="72" t="n">
        <f aca="false">L39</f>
        <v>55012.62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87449</v>
      </c>
      <c r="J39" s="72" t="n">
        <f aca="false">J40</f>
        <v>66349</v>
      </c>
      <c r="K39" s="72" t="n">
        <f aca="false">K40</f>
        <v>55012.62</v>
      </c>
      <c r="L39" s="72" t="n">
        <f aca="false">L40</f>
        <v>55012.62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87449</v>
      </c>
      <c r="J40" s="72" t="n">
        <f aca="false">J41</f>
        <v>66349</v>
      </c>
      <c r="K40" s="72" t="n">
        <f aca="false">K41</f>
        <v>55012.62</v>
      </c>
      <c r="L40" s="72" t="n">
        <f aca="false">L41</f>
        <v>55012.62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87449</v>
      </c>
      <c r="J41" s="90" t="n">
        <v>66349</v>
      </c>
      <c r="K41" s="90" t="n">
        <v>55012.62</v>
      </c>
      <c r="L41" s="90" t="n">
        <v>55012.62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58001</v>
      </c>
      <c r="J42" s="95" t="n">
        <f aca="false">J43</f>
        <v>52061</v>
      </c>
      <c r="K42" s="94" t="n">
        <f aca="false">K43</f>
        <v>38365.18</v>
      </c>
      <c r="L42" s="94" t="n">
        <f aca="false">L43</f>
        <v>38365.18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58001</v>
      </c>
      <c r="J43" s="73" t="n">
        <f aca="false">J44</f>
        <v>52061</v>
      </c>
      <c r="K43" s="72" t="n">
        <f aca="false">K44</f>
        <v>38365.18</v>
      </c>
      <c r="L43" s="73" t="n">
        <f aca="false">L44</f>
        <v>38365.18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58001</v>
      </c>
      <c r="J44" s="73" t="n">
        <f aca="false">J45</f>
        <v>52061</v>
      </c>
      <c r="K44" s="82" t="n">
        <f aca="false">K45</f>
        <v>38365.18</v>
      </c>
      <c r="L44" s="82" t="n">
        <f aca="false">L45</f>
        <v>38365.18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58001</v>
      </c>
      <c r="J45" s="101" t="n">
        <f aca="false">SUM(J46:J61)</f>
        <v>52061</v>
      </c>
      <c r="K45" s="102" t="n">
        <f aca="false">SUM(K46:K61)</f>
        <v>38365.18</v>
      </c>
      <c r="L45" s="102" t="n">
        <f aca="false">SUM(L46:L61)</f>
        <v>38365.18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301</v>
      </c>
      <c r="J47" s="90" t="n">
        <v>301</v>
      </c>
      <c r="K47" s="90" t="n">
        <v>300.15</v>
      </c>
      <c r="L47" s="90" t="n">
        <v>300.15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5100</v>
      </c>
      <c r="J48" s="90" t="n">
        <v>3700</v>
      </c>
      <c r="K48" s="90" t="n">
        <v>3383.22</v>
      </c>
      <c r="L48" s="90" t="n">
        <v>3383.22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2560</v>
      </c>
      <c r="J49" s="90" t="n">
        <v>2110</v>
      </c>
      <c r="K49" s="90" t="n">
        <v>2101.41</v>
      </c>
      <c r="L49" s="90" t="n">
        <v>2101.41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200</v>
      </c>
      <c r="J51" s="90" t="n">
        <v>150</v>
      </c>
      <c r="K51" s="90" t="n">
        <v>141.74</v>
      </c>
      <c r="L51" s="90" t="n">
        <v>141.74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6500</v>
      </c>
      <c r="J54" s="90" t="n">
        <v>6500</v>
      </c>
      <c r="K54" s="90" t="n">
        <v>4756.68</v>
      </c>
      <c r="L54" s="90" t="n">
        <v>4756.68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400</v>
      </c>
      <c r="J55" s="90" t="n">
        <v>350</v>
      </c>
      <c r="K55" s="90" t="n">
        <v>156</v>
      </c>
      <c r="L55" s="90" t="n">
        <v>156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22440</v>
      </c>
      <c r="J57" s="90" t="n">
        <v>21350</v>
      </c>
      <c r="K57" s="90" t="n">
        <v>14713.65</v>
      </c>
      <c r="L57" s="90" t="n">
        <v>14713.65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3200</v>
      </c>
      <c r="J58" s="90" t="n">
        <v>2500</v>
      </c>
      <c r="K58" s="90" t="n">
        <v>1288.49</v>
      </c>
      <c r="L58" s="90" t="n">
        <v>1288.49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1500</v>
      </c>
      <c r="J59" s="90" t="n">
        <v>1000</v>
      </c>
      <c r="K59" s="90" t="n">
        <v>506</v>
      </c>
      <c r="L59" s="90" t="n">
        <v>506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4400</v>
      </c>
      <c r="J60" s="90" t="n">
        <v>2900</v>
      </c>
      <c r="K60" s="90" t="n">
        <v>1072.83</v>
      </c>
      <c r="L60" s="90" t="n">
        <v>1072.83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11400</v>
      </c>
      <c r="J61" s="90" t="n">
        <v>11200</v>
      </c>
      <c r="K61" s="90" t="n">
        <v>9945.01</v>
      </c>
      <c r="L61" s="90" t="n">
        <v>9945.01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1500</v>
      </c>
      <c r="J132" s="114" t="n">
        <f aca="false">SUM(J133+J138+J146)</f>
        <v>1500</v>
      </c>
      <c r="K132" s="73" t="n">
        <f aca="false">SUM(K133+K138+K146)</f>
        <v>580.03</v>
      </c>
      <c r="L132" s="72" t="n">
        <f aca="false">SUM(L133+L138+L146)</f>
        <v>580.03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1500</v>
      </c>
      <c r="J146" s="114" t="n">
        <f aca="false">J147</f>
        <v>1500</v>
      </c>
      <c r="K146" s="73" t="n">
        <f aca="false">K147</f>
        <v>580.03</v>
      </c>
      <c r="L146" s="72" t="n">
        <f aca="false">L147</f>
        <v>580.03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1500</v>
      </c>
      <c r="J147" s="128" t="n">
        <f aca="false">J148</f>
        <v>1500</v>
      </c>
      <c r="K147" s="102" t="n">
        <f aca="false">K148</f>
        <v>580.03</v>
      </c>
      <c r="L147" s="101" t="n">
        <f aca="false">L148</f>
        <v>580.03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1500</v>
      </c>
      <c r="J148" s="114" t="n">
        <f aca="false">SUM(J149:J150)</f>
        <v>1500</v>
      </c>
      <c r="K148" s="73" t="n">
        <f aca="false">SUM(K149:K150)</f>
        <v>580.03</v>
      </c>
      <c r="L148" s="72" t="n">
        <f aca="false">SUM(L149:L150)</f>
        <v>580.03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1500</v>
      </c>
      <c r="J149" s="129" t="n">
        <v>1500</v>
      </c>
      <c r="K149" s="129" t="n">
        <v>580.03</v>
      </c>
      <c r="L149" s="129" t="n">
        <v>580.03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445500</v>
      </c>
      <c r="J360" s="124" t="n">
        <f aca="false">SUM(J30+J177)</f>
        <v>349460</v>
      </c>
      <c r="K360" s="124" t="n">
        <f aca="false">SUM(K30+K177)</f>
        <v>296057.5</v>
      </c>
      <c r="L360" s="124" t="n">
        <f aca="false">SUM(L30+L177)</f>
        <v>294385.22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Windows User</cp:lastModifiedBy>
  <cp:lastPrinted>2018-10-03T07:44:52Z</cp:lastPrinted>
  <dcterms:modified xsi:type="dcterms:W3CDTF">2018-10-03T07:45:37Z</dcterms:modified>
  <cp:revision>0</cp:revision>
  <dc:subject/>
  <dc:title/>
</cp:coreProperties>
</file>