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7 M. KOVO 31 D. DUOMENIS</t>
  </si>
  <si>
    <t xml:space="preserve">2017-04-26  Nr. 14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61" activeCellId="0" sqref="I61: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104789.15</v>
      </c>
      <c r="J21" s="17" t="n">
        <f aca="false">J22+J28</f>
        <v>101594.04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104362.49</v>
      </c>
      <c r="J22" s="19" t="n">
        <f aca="false">SUM(J23:J26)</f>
        <v>101149.87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1570.79</v>
      </c>
      <c r="J23" s="19" t="n">
        <v>1370.75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100715.43</v>
      </c>
      <c r="J24" s="19" t="n">
        <v>95944.17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1469.31</v>
      </c>
      <c r="J25" s="19" t="n">
        <v>1586.13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606.96</v>
      </c>
      <c r="J26" s="19" t="n">
        <v>2248.82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426.66</v>
      </c>
      <c r="J28" s="38" t="n">
        <f aca="false">J29+J30</f>
        <v>444.17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426.66</v>
      </c>
      <c r="J29" s="19" t="n">
        <v>444.17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104796.08</v>
      </c>
      <c r="J31" s="17" t="n">
        <f aca="false">SUM(J32:J45)</f>
        <v>101493.06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83653.14</v>
      </c>
      <c r="J32" s="19" t="n">
        <v>78835.53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3317.86</v>
      </c>
      <c r="J33" s="19" t="n">
        <v>5591.95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2488.58</v>
      </c>
      <c r="J34" s="19" t="n">
        <v>13507.88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8.6</v>
      </c>
      <c r="J35" s="19" t="n">
        <v>3.3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/>
      <c r="J36" s="19" t="n">
        <v>42.1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49</v>
      </c>
      <c r="J37" s="19" t="n">
        <v>80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/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1217.22</v>
      </c>
      <c r="J40" s="18" t="n">
        <v>522.75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4061.68</v>
      </c>
      <c r="J44" s="18" t="n">
        <v>2909.55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-6.93000000000757</v>
      </c>
      <c r="J46" s="40" t="n">
        <f aca="false">J21-J31</f>
        <v>100.979999999996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0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 t="n">
        <v>-3.62</v>
      </c>
      <c r="J51" s="40" t="n">
        <v>-18.59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-10.5500000000076</v>
      </c>
      <c r="J54" s="40" t="n">
        <f aca="false">J46+J47+J51</f>
        <v>82.3899999999959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-10.5500000000076</v>
      </c>
      <c r="J56" s="40" t="n">
        <f aca="false">J54</f>
        <v>82.3899999999959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2-10-11T11:17:53Z</cp:lastPrinted>
  <dcterms:modified xsi:type="dcterms:W3CDTF">2017-04-25T11:41:13Z</dcterms:modified>
  <cp:revision>0</cp:revision>
  <dc:subject/>
  <dc:title>3 VSAFAS projekto priedai</dc:title>
</cp:coreProperties>
</file>