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Krantinės g. 24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7 M. BIRŽELIO 30 D. DUOMENIS</t>
  </si>
  <si>
    <t xml:space="preserve">2017-07-19  Nr. 33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61" activeCellId="0" sqref="I61: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214707.98</v>
      </c>
      <c r="J21" s="17" t="n">
        <f aca="false">J22+J28</f>
        <v>192253.9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213833.37</v>
      </c>
      <c r="J22" s="19" t="n">
        <f aca="false">SUM(J23:J26)</f>
        <v>191342.98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3438.39</v>
      </c>
      <c r="J23" s="19" t="n">
        <v>4675.4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205453.23</v>
      </c>
      <c r="J24" s="19" t="n">
        <v>178292.19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2617.35</v>
      </c>
      <c r="J25" s="19" t="n">
        <v>3273.01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2324.4</v>
      </c>
      <c r="J26" s="19" t="n">
        <v>5102.38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874.61</v>
      </c>
      <c r="J28" s="38" t="n">
        <f aca="false">J29+J30</f>
        <v>910.92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874.61</v>
      </c>
      <c r="J29" s="19" t="n">
        <v>910.92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214719.56</v>
      </c>
      <c r="J31" s="17" t="n">
        <f aca="false">SUM(J32:J45)</f>
        <v>192201.39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179563.59</v>
      </c>
      <c r="J32" s="19" t="n">
        <v>156026.03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6823.62</v>
      </c>
      <c r="J33" s="19" t="n">
        <v>10704.31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7442.58</v>
      </c>
      <c r="J34" s="19" t="n">
        <v>17182.43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11.9</v>
      </c>
      <c r="J35" s="19" t="n">
        <v>15.4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211.22</v>
      </c>
      <c r="J36" s="19" t="n">
        <v>172.34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49</v>
      </c>
      <c r="J37" s="19" t="n">
        <v>95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/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2998.22</v>
      </c>
      <c r="J40" s="18" t="n">
        <v>2031.88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7619.43</v>
      </c>
      <c r="J44" s="18" t="n">
        <v>5974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-11.5799999999872</v>
      </c>
      <c r="J46" s="40" t="n">
        <f aca="false">J21-J31</f>
        <v>52.5100000000384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0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 t="n">
        <v>-13.06</v>
      </c>
      <c r="J51" s="40" t="n">
        <v>-90.79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-24.6399999999872</v>
      </c>
      <c r="J54" s="40" t="n">
        <f aca="false">J46+J47+J51</f>
        <v>-38.2799999999616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-24.6399999999872</v>
      </c>
      <c r="J56" s="40" t="n">
        <f aca="false">J54</f>
        <v>-38.2799999999616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6-07-19T05:26:16Z</cp:lastPrinted>
  <dcterms:modified xsi:type="dcterms:W3CDTF">2017-07-18T10:42:01Z</dcterms:modified>
  <cp:revision>0</cp:revision>
  <dc:subject/>
  <dc:title>3 VSAFAS projekto priedai</dc:title>
</cp:coreProperties>
</file>