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7 M. RUGSĖJO 30 D. DUOMENIS</t>
  </si>
  <si>
    <t xml:space="preserve">2017-10-13  Nr. 46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313135.8</v>
      </c>
      <c r="J21" s="17" t="n">
        <f aca="false">J22+J28</f>
        <v>286879.5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311927.3</v>
      </c>
      <c r="J22" s="19" t="n">
        <f aca="false">SUM(J23:J26)</f>
        <v>285627.06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7460.21</v>
      </c>
      <c r="J23" s="19" t="n">
        <v>16331.46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296513.64</v>
      </c>
      <c r="J24" s="19" t="n">
        <v>256644.38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4576.1</v>
      </c>
      <c r="J25" s="19" t="n">
        <v>5073.73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3377.35</v>
      </c>
      <c r="J26" s="19" t="n">
        <v>7577.49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1208.5</v>
      </c>
      <c r="J28" s="38" t="n">
        <f aca="false">J29+J30</f>
        <v>1252.44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1208.5</v>
      </c>
      <c r="J29" s="19" t="n">
        <v>1252.44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313142.66</v>
      </c>
      <c r="J31" s="17" t="n">
        <f aca="false">SUM(J32:J45)</f>
        <v>286825.03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262738.35</v>
      </c>
      <c r="J32" s="19" t="n">
        <v>240103.18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10235.13</v>
      </c>
      <c r="J33" s="19" t="n">
        <v>15327.56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9279.92</v>
      </c>
      <c r="J34" s="19" t="n">
        <v>19296.17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95.56</v>
      </c>
      <c r="J35" s="19" t="n">
        <v>49.6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698.53</v>
      </c>
      <c r="J36" s="19" t="n">
        <v>172.34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187.62</v>
      </c>
      <c r="J37" s="19" t="n">
        <v>95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7435.81</v>
      </c>
      <c r="J40" s="18" t="n">
        <v>3559.21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12471.74</v>
      </c>
      <c r="J44" s="18" t="n">
        <v>8221.97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-6.85999999998603</v>
      </c>
      <c r="J46" s="40" t="n">
        <f aca="false">J21-J31</f>
        <v>54.4700000000303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-13.06</v>
      </c>
      <c r="J51" s="40" t="n">
        <v>-139.81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-19.919999999986</v>
      </c>
      <c r="J54" s="40" t="n">
        <f aca="false">J46+J47+J51</f>
        <v>-85.3399999999697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-19.919999999986</v>
      </c>
      <c r="J56" s="40" t="n">
        <f aca="false">J54</f>
        <v>-85.3399999999697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6-10-18T05:31:54Z</cp:lastPrinted>
  <dcterms:modified xsi:type="dcterms:W3CDTF">2017-10-13T08:04:20Z</dcterms:modified>
  <cp:revision>0</cp:revision>
  <dc:subject/>
  <dc:title>3 VSAFAS projekto priedai</dc:title>
</cp:coreProperties>
</file>