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Krantinės g. 24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 M. RUGSĖJO 30 D. DUOMENIS</t>
  </si>
  <si>
    <t xml:space="preserve">2017-10-13 Nr. 46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22520.58</v>
      </c>
      <c r="G20" s="24" t="n">
        <f aca="false">SUM(G21+G27+G38+G39)</f>
        <v>415649.18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22520.58</v>
      </c>
      <c r="G27" s="29" t="n">
        <f aca="false">SUM(G28:G37)</f>
        <v>415649.1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21292.1</v>
      </c>
      <c r="G29" s="29" t="n">
        <v>26076.5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89.65</v>
      </c>
      <c r="G32" s="29" t="n">
        <v>424.48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7922.35</v>
      </c>
      <c r="G35" s="29" t="n">
        <v>10194.35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393216.48</v>
      </c>
      <c r="G36" s="29" t="n">
        <v>378953.83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31565.83</v>
      </c>
      <c r="G41" s="24" t="n">
        <f aca="false">SUM(G42+G48+G49+G56+G57)</f>
        <v>26668.8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2126.87</v>
      </c>
      <c r="G42" s="29" t="n">
        <f aca="false">SUM(G43:G47)</f>
        <v>2252.13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2126.87</v>
      </c>
      <c r="G44" s="29" t="n">
        <v>2252.13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6119.63</v>
      </c>
      <c r="G48" s="29" t="n">
        <v>5922.06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14909.53</v>
      </c>
      <c r="G49" s="29" t="n">
        <f aca="false">SUM(G50:G55)</f>
        <v>18269.32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 t="n">
        <v>28.31</v>
      </c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/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14881.22</v>
      </c>
      <c r="G54" s="29" t="n">
        <v>18269.32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8409.8</v>
      </c>
      <c r="G57" s="29" t="n">
        <v>225.29</v>
      </c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54086.41</v>
      </c>
      <c r="G58" s="24" t="n">
        <f aca="false">SUM(G20+G40+G41)</f>
        <v>442317.98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34995.92</v>
      </c>
      <c r="G59" s="24" t="n">
        <f aca="false">SUM(G60:G63)</f>
        <v>423708.76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85557.66</v>
      </c>
      <c r="G60" s="29" t="n">
        <v>174494.31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2169.69</v>
      </c>
      <c r="G61" s="75" t="n">
        <v>34200.28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4810.34</v>
      </c>
      <c r="G62" s="29" t="n">
        <v>8548.92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12458.23</v>
      </c>
      <c r="G63" s="29" t="n">
        <v>206465.25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19110.41</v>
      </c>
      <c r="G64" s="24" t="n">
        <f aca="false">SUM(G65+G69)</f>
        <v>18609.22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19110.41</v>
      </c>
      <c r="G69" s="52" t="n">
        <f aca="false">SUM(G70+G71+G72+G73+G74+G75+G78+G79+G80+G81+G82+G83)</f>
        <v>18609.22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1449.45</v>
      </c>
      <c r="G80" s="29" t="n">
        <v>957.58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 t="n">
        <v>9.32</v>
      </c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17651.64</v>
      </c>
      <c r="G82" s="29" t="n">
        <v>17651.64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-19.92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-19.92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-19.92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54086.41</v>
      </c>
      <c r="G94" s="24" t="n">
        <f aca="false">SUM(G59+G64+G84+G93)</f>
        <v>442317.98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7-04-25T10:13:31Z</cp:lastPrinted>
  <dcterms:modified xsi:type="dcterms:W3CDTF">2017-10-13T08:11:01Z</dcterms:modified>
  <cp:revision>0</cp:revision>
  <dc:subject/>
  <dc:title>2 VSAFAS pakeitimo projekto priedai</dc:title>
</cp:coreProperties>
</file>