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6 M. BIRŽELIO 30 D. DUOMENIS</t>
  </si>
  <si>
    <t xml:space="preserve">2016-07-19  Nr. 40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 e. direktorės pareigas</t>
  </si>
  <si>
    <t xml:space="preserve">Juratė Motiejūnienė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92253.9</v>
      </c>
      <c r="J21" s="17" t="n">
        <f aca="false">J22+J28</f>
        <v>178944.02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91342.98</v>
      </c>
      <c r="J22" s="19" t="n">
        <f aca="false">SUM(J23:J26)</f>
        <v>178419.85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4675.4</v>
      </c>
      <c r="J23" s="19" t="n">
        <v>5109.32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78292.19</v>
      </c>
      <c r="J24" s="19" t="n">
        <v>166546.88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3273.01</v>
      </c>
      <c r="J25" s="19" t="n">
        <v>3724.25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5102.38</v>
      </c>
      <c r="J26" s="19" t="n">
        <v>3039.4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910.92</v>
      </c>
      <c r="J28" s="38" t="n">
        <f aca="false">J29+J30</f>
        <v>524.17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910.92</v>
      </c>
      <c r="J29" s="19" t="n">
        <v>524.17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192201.39</v>
      </c>
      <c r="J31" s="17" t="n">
        <f aca="false">SUM(J32:J45)</f>
        <v>178942.01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156026.03</v>
      </c>
      <c r="J32" s="19" t="n">
        <v>142693.26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10704.31</v>
      </c>
      <c r="J33" s="19" t="n">
        <v>11223.95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7182.43</v>
      </c>
      <c r="J34" s="19" t="n">
        <v>17137.1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5.4</v>
      </c>
      <c r="J35" s="19" t="n">
        <v>13.47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172.34</v>
      </c>
      <c r="J36" s="19" t="n">
        <v>307.56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95</v>
      </c>
      <c r="J37" s="19" t="n">
        <v>137.6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 t="n">
        <v>30</v>
      </c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 t="n">
        <v>148.47</v>
      </c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2031.88</v>
      </c>
      <c r="J40" s="18" t="n">
        <v>1251.22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5974</v>
      </c>
      <c r="J44" s="18" t="n">
        <v>5999.38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52.5100000000384</v>
      </c>
      <c r="J46" s="40" t="n">
        <f aca="false">J21-J31</f>
        <v>2.01000000000931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11.58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 t="n">
        <v>11.5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90.79</v>
      </c>
      <c r="J51" s="40" t="n">
        <v>-88.94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38.2799999999616</v>
      </c>
      <c r="J54" s="40" t="n">
        <f aca="false">J46+J47+J51</f>
        <v>-75.3499999999907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38.2799999999616</v>
      </c>
      <c r="J56" s="40" t="n">
        <f aca="false">J54</f>
        <v>-75.3499999999907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6-07-19T05:26:16Z</cp:lastPrinted>
  <dcterms:modified xsi:type="dcterms:W3CDTF">2016-07-19T05:26:19Z</dcterms:modified>
  <cp:revision>0</cp:revision>
  <dc:subject/>
  <dc:title>3 VSAFAS projekto priedai</dc:title>
</cp:coreProperties>
</file>