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6 M. RUGSĖJO 30 D. DUOMENIS</t>
  </si>
  <si>
    <t xml:space="preserve">2016-10-18  Nr. 56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e. direktorės pareigas</t>
  </si>
  <si>
    <t xml:space="preserve">Juratė Motiejūnienė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286879.5</v>
      </c>
      <c r="J21" s="17" t="n">
        <f aca="false">J22+J28</f>
        <v>271796.89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285627.06</v>
      </c>
      <c r="J22" s="19" t="n">
        <f aca="false">SUM(J23:J26)</f>
        <v>270898.44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16331.46</v>
      </c>
      <c r="J23" s="19" t="n">
        <v>13323.84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256644.38</v>
      </c>
      <c r="J24" s="19" t="n">
        <v>245811.63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5073.73</v>
      </c>
      <c r="J25" s="19" t="n">
        <v>5837.41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7577.49</v>
      </c>
      <c r="J26" s="19" t="n">
        <v>5925.56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1252.44</v>
      </c>
      <c r="J28" s="38" t="n">
        <f aca="false">J29+J30</f>
        <v>898.4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1252.44</v>
      </c>
      <c r="J29" s="19" t="n">
        <v>898.4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286825.03</v>
      </c>
      <c r="J31" s="17" t="n">
        <f aca="false">SUM(J32:J45)</f>
        <v>271693.38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240103.18</v>
      </c>
      <c r="J32" s="19" t="n">
        <v>225072.43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15327.56</v>
      </c>
      <c r="J33" s="19" t="n">
        <v>16681.97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9296.17</v>
      </c>
      <c r="J34" s="19" t="n">
        <v>19469.9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49.6</v>
      </c>
      <c r="J35" s="19" t="n">
        <v>13.47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172.34</v>
      </c>
      <c r="J36" s="19" t="n">
        <v>329.34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95</v>
      </c>
      <c r="J37" s="19" t="n">
        <v>137.6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 t="n">
        <v>30</v>
      </c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 t="n">
        <v>148.47</v>
      </c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3559.21</v>
      </c>
      <c r="J40" s="18" t="n">
        <v>1715.87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8221.97</v>
      </c>
      <c r="J44" s="18" t="n">
        <v>8094.33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54.4700000000303</v>
      </c>
      <c r="J46" s="40" t="n">
        <f aca="false">J21-J31</f>
        <v>103.510000000009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11.58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 t="n">
        <v>11.58</v>
      </c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-139.81</v>
      </c>
      <c r="J51" s="40" t="n">
        <v>-164.71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-85.3399999999697</v>
      </c>
      <c r="J54" s="40" t="n">
        <f aca="false">J46+J47+J51</f>
        <v>-49.6199999999907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-85.3399999999697</v>
      </c>
      <c r="J56" s="40" t="n">
        <f aca="false">J54</f>
        <v>-49.6199999999907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6-10-18T05:31:54Z</cp:lastPrinted>
  <dcterms:modified xsi:type="dcterms:W3CDTF">2016-10-24T08:35:19Z</dcterms:modified>
  <cp:revision>0</cp:revision>
  <dc:subject/>
  <dc:title>3 VSAFAS projekto priedai</dc:title>
</cp:coreProperties>
</file>